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spetto bandi" sheetId="1" state="visible" r:id="rId2"/>
  </sheets>
  <definedNames>
    <definedName function="false" hidden="false" localSheetId="0" name="_xlnm.Print_Area" vbProcedure="false">'prospetto bandi'!$A$1:$E$141</definedName>
    <definedName function="false" hidden="false" name="AA" vbProcedure="false">'prospetto bandi'!$A$10</definedName>
    <definedName function="false" hidden="false" name="AB" vbProcedure="false">'prospetto bandi'!$A$24</definedName>
    <definedName function="false" hidden="false" name="AC" vbProcedure="false">#REF!</definedName>
    <definedName function="false" hidden="false" name="AD" vbProcedure="false">#REF!</definedName>
    <definedName function="false" hidden="false" name="AE" vbProcedure="false">'prospetto bandi'!$A$30</definedName>
    <definedName function="false" hidden="false" name="AF" vbProcedure="false">#REF!</definedName>
    <definedName function="false" hidden="false" name="AG" vbProcedure="false">'prospetto bandi'!$A$43</definedName>
    <definedName function="false" hidden="false" name="AH" vbProcedure="false">#REF!</definedName>
    <definedName function="false" hidden="false" name="AJ" vbProcedure="false">#REF!</definedName>
    <definedName function="false" hidden="false" name="AK" vbProcedure="false">'prospetto bandi'!$A$55</definedName>
    <definedName function="false" hidden="false" name="AL" vbProcedure="false">'prospetto bandi'!$A$60</definedName>
    <definedName function="false" hidden="false" name="ALTRITITOLI" vbProcedure="false">'prospetto bandi'!$A$109</definedName>
    <definedName function="false" hidden="false" name="AM" vbProcedure="false">'prospetto bandi'!$A$70</definedName>
    <definedName function="false" hidden="false" name="AN" vbProcedure="false">'prospetto bandi'!$A$81</definedName>
    <definedName function="false" hidden="false" name="AO" vbProcedure="false">#REF!</definedName>
    <definedName function="false" hidden="false" name="AP" vbProcedure="false">#REF!</definedName>
    <definedName function="false" hidden="false" name="AQ" vbProcedure="false">#REF!</definedName>
    <definedName function="false" hidden="false" name="AREA" vbProcedure="false">#REF!</definedName>
    <definedName function="false" hidden="false" name="areacun" vbProcedure="false">#REF!</definedName>
    <definedName function="false" hidden="false" name="areamedica" vbProcedure="false">#REF!</definedName>
    <definedName function="false" hidden="false" name="assegno" vbProcedure="false">'prospetto bandi'!$B$51</definedName>
    <definedName function="false" hidden="false" name="BA" vbProcedure="false">'prospetto bandi'!$B$54</definedName>
    <definedName function="false" hidden="false" name="camporicerca" vbProcedure="false">#REF!</definedName>
    <definedName function="false" hidden="false" name="cap" vbProcedure="false">'prospetto bandi'!$D$88</definedName>
    <definedName function="false" hidden="false" name="catcap" vbProcedure="false">#REF!</definedName>
    <definedName function="false" hidden="false" name="citt" vbProcedure="false">#REF!</definedName>
    <definedName function="false" hidden="false" name="città" vbProcedure="false">'prospetto bandi'!$D$89</definedName>
    <definedName function="false" hidden="false" name="cognome" vbProcedure="false">'prospetto bandi'!$A$16</definedName>
    <definedName function="false" hidden="false" name="comm1" vbProcedure="false">'prospetto bandi'!$B$74</definedName>
    <definedName function="false" hidden="false" name="comm10" vbProcedure="false">#REF!</definedName>
    <definedName function="false" hidden="false" name="comm11" vbProcedure="false">#REF!</definedName>
    <definedName function="false" hidden="false" name="comm12" vbProcedure="false">#REF!</definedName>
    <definedName function="false" hidden="false" name="comm13" vbProcedure="false">'prospetto bandi'!$B$77</definedName>
    <definedName function="false" hidden="false" name="comm14" vbProcedure="false">'prospetto bandi'!$C$77</definedName>
    <definedName function="false" hidden="false" name="comm15" vbProcedure="false">'prospetto bandi'!$D$77</definedName>
    <definedName function="false" hidden="false" name="comm16" vbProcedure="false">'prospetto bandi'!$E$77</definedName>
    <definedName function="false" hidden="false" name="comm17" vbProcedure="false">'prospetto bandi'!$B$78</definedName>
    <definedName function="false" hidden="false" name="comm18" vbProcedure="false">'prospetto bandi'!$C$78</definedName>
    <definedName function="false" hidden="false" name="comm19" vbProcedure="false">'prospetto bandi'!$D$78</definedName>
    <definedName function="false" hidden="false" name="comm2" vbProcedure="false">'prospetto bandi'!$C$74</definedName>
    <definedName function="false" hidden="false" name="comm20" vbProcedure="false">'prospetto bandi'!$E$78</definedName>
    <definedName function="false" hidden="false" name="comm3" vbProcedure="false">'prospetto bandi'!$D$74</definedName>
    <definedName function="false" hidden="false" name="comm4" vbProcedure="false">'prospetto bandi'!$E$74</definedName>
    <definedName function="false" hidden="false" name="comm5" vbProcedure="false">'prospetto bandi'!$B$76</definedName>
    <definedName function="false" hidden="false" name="comm6" vbProcedure="false">'prospetto bandi'!$C$76</definedName>
    <definedName function="false" hidden="false" name="comm7" vbProcedure="false">'prospetto bandi'!$D$76</definedName>
    <definedName function="false" hidden="false" name="comm8" vbProcedure="false">'prospetto bandi'!$E$76</definedName>
    <definedName function="false" hidden="false" name="comm9" vbProcedure="false">#REF!</definedName>
    <definedName function="false" hidden="false" name="componente" vbProcedure="false">'prospetto bandi'!$B$76:$C$76</definedName>
    <definedName function="false" hidden="false" name="contattoente" vbProcedure="false">#REF!</definedName>
    <definedName function="false" hidden="false" name="cup" vbProcedure="false">'prospetto bandi'!$B$46</definedName>
    <definedName function="false" hidden="false" name="DATA" vbProcedure="false">'prospetto bandi'!$A$83</definedName>
    <definedName function="false" hidden="false" name="daticamporicerca" vbProcedure="false">#REF!</definedName>
    <definedName function="false" hidden="false" name="decorrenza" vbProcedure="false">'prospetto bandi'!$B$63</definedName>
    <definedName function="false" hidden="false" name="delibera" vbProcedure="false">'prospetto bandi'!$C$56</definedName>
    <definedName function="false" hidden="false" name="descrproging" vbProcedure="false">#REF!</definedName>
    <definedName function="false" hidden="false" name="descrprogit" vbProcedure="false">'prospetto bandi'!$A$32</definedName>
    <definedName function="false" hidden="false" name="destinatariassegno" vbProcedure="false">#REF!</definedName>
    <definedName function="false" hidden="false" name="dip" vbProcedure="false">'prospetto bandi'!$C$57</definedName>
    <definedName function="false" hidden="false" name="DIPARIMENTO" vbProcedure="false">'prospetto bandi'!$A$22</definedName>
    <definedName function="false" hidden="false" name="dottorato" vbProcedure="false">#REF!</definedName>
    <definedName function="false" hidden="false" name="durata" vbProcedure="false">'prospetto bandi'!$B$62</definedName>
    <definedName function="false" hidden="false" name="edificio" vbProcedure="false">'prospetto bandi'!$D$83</definedName>
    <definedName function="false" hidden="false" name="emailps" vbProcedure="false">'prospetto bandi'!$E$18</definedName>
    <definedName function="false" hidden="false" name="entefin" vbProcedure="false">#REF!</definedName>
    <definedName function="false" hidden="false" name="esperienze" vbProcedure="false">'prospetto bandi'!$A$117</definedName>
    <definedName function="false" hidden="false" name="euresearch" vbProcedure="false">#REF!</definedName>
    <definedName function="false" hidden="false" name="europeo" vbProcedure="false">#REF!</definedName>
    <definedName function="false" hidden="false" name="fac" vbProcedure="false">#REF!</definedName>
    <definedName function="false" hidden="false" name="FACOLTTà" vbProcedure="false">'prospetto bandi'!$D$22</definedName>
    <definedName function="false" hidden="false" name="finanz" vbProcedure="false">#REF!</definedName>
    <definedName function="false" hidden="false" name="finanziamento" vbProcedure="false">#REF!</definedName>
    <definedName function="false" hidden="false" name="fondo" vbProcedure="false">#REF!</definedName>
    <definedName function="false" hidden="false" name="laurea" vbProcedure="false">#REF!</definedName>
    <definedName function="false" hidden="false" name="lingua" vbProcedure="false">#REF!</definedName>
    <definedName function="false" hidden="false" name="luogo" vbProcedure="false">'prospetto bandi'!$D$84</definedName>
    <definedName function="false" hidden="false" name="nn" vbProcedure="false">'prospetto bandi'!$B$16</definedName>
    <definedName function="false" hidden="false" name="NOME" vbProcedure="false">'prospetto bandi'!$A$16</definedName>
    <definedName function="false" hidden="false" name="numero" vbProcedure="false">'prospetto bandi'!$B$61</definedName>
    <definedName function="false" hidden="false" name="numerocup" vbProcedure="false">'prospetto bandi'!$C$46</definedName>
    <definedName function="false" hidden="false" name="orario" vbProcedure="false">'prospetto bandi'!$B$83</definedName>
    <definedName function="false" hidden="false" name="paeseente" vbProcedure="false">#REF!</definedName>
    <definedName function="false" hidden="false" name="piano" vbProcedure="false">'prospetto bandi'!$D$86</definedName>
    <definedName function="false" hidden="false" name="presidente" vbProcedure="false">'prospetto bandi'!$B$74:$C$74</definedName>
    <definedName function="false" hidden="false" name="produzione" vbProcedure="false">#REF!</definedName>
    <definedName function="false" hidden="false" name="provenienza" vbProcedure="false">#REF!</definedName>
    <definedName function="false" hidden="false" name="PUBBLICAZIONI" vbProcedure="false">'prospetto bandi'!$A$100</definedName>
    <definedName function="false" hidden="false" name="QUALIFICA" vbProcedure="false">'prospetto bandi'!$D$16</definedName>
    <definedName function="false" hidden="false" name="req1" vbProcedure="false">#REF!</definedName>
    <definedName function="false" hidden="false" name="req2" vbProcedure="false">#REF!</definedName>
    <definedName function="false" hidden="false" name="req3" vbProcedure="false">#REF!</definedName>
    <definedName function="false" hidden="false" name="requi" vbProcedure="false">#REF!</definedName>
    <definedName function="false" hidden="false" name="resp" vbProcedure="false">'prospetto bandi'!$C$48</definedName>
    <definedName function="false" hidden="false" name="scadenza" vbProcedure="false">#REF!</definedName>
    <definedName function="false" hidden="false" name="segretario" vbProcedure="false">#REF!</definedName>
    <definedName function="false" hidden="false" name="sel" vbProcedure="false">'prospetto bandi'!$B$48</definedName>
    <definedName function="false" hidden="false" name="sottocampo" vbProcedure="false">#REF!</definedName>
    <definedName function="false" hidden="false" name="ssd" vbProcedure="false">#REF!</definedName>
    <definedName function="false" hidden="false" name="ssd1" vbProcedure="false">#REF!</definedName>
    <definedName function="false" hidden="false" name="stanza" vbProcedure="false">'prospetto bandi'!$D$85</definedName>
    <definedName function="false" hidden="false" name="supplente1" vbProcedure="false">'prospetto bandi'!$B$77:$C$77</definedName>
    <definedName function="false" hidden="false" name="supplente2" vbProcedure="false">'prospetto bandi'!$B$78:$C$78</definedName>
    <definedName function="false" hidden="false" name="telps" vbProcedure="false">'prospetto bandi'!$E$19</definedName>
    <definedName function="false" hidden="false" name="TEMA" vbProcedure="false">'prospetto bandi'!$A$26</definedName>
    <definedName function="false" hidden="false" name="tema2" vbProcedure="false">#REF!</definedName>
    <definedName function="false" hidden="false" name="tipente" vbProcedure="false">#REF!</definedName>
    <definedName function="false" hidden="false" name="titoli" vbProcedure="false">#REF!</definedName>
    <definedName function="false" hidden="false" name="titolo" vbProcedure="false">'prospetto bandi'!$B$49</definedName>
    <definedName function="false" hidden="false" name="ua" vbProcedure="false">#REF!</definedName>
    <definedName function="false" hidden="false" name="via" vbProcedure="false">'prospetto bandi'!$D$87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333">
  <si>
    <t xml:space="preserve">seleziona</t>
  </si>
  <si>
    <t xml:space="preserve">                                                          PROSPETTO SINTETICO PER L’ATTIVAZIONE DI INCARICHI PER PERSONALE ESTERNO                                                                                              </t>
  </si>
  <si>
    <t xml:space="preserve">Scienze Biologiche</t>
  </si>
  <si>
    <t xml:space="preserve">AGR/01 </t>
  </si>
  <si>
    <t xml:space="preserve">Dipartimento di Biotecnologie e Bioscienze</t>
  </si>
  <si>
    <t xml:space="preserve">Economia</t>
  </si>
  <si>
    <t xml:space="preserve">Agricultural sciences</t>
  </si>
  <si>
    <t xml:space="preserve">Agricultural sciences-Agricultural products</t>
  </si>
  <si>
    <t xml:space="preserve">All</t>
  </si>
  <si>
    <t xml:space="preserve">01 - Scienze matematiche e informatiche</t>
  </si>
  <si>
    <t xml:space="preserve">Early stage researcher or 0-4 yrs (Post graduate)</t>
  </si>
  <si>
    <t xml:space="preserve">International / Intergovernmental</t>
  </si>
  <si>
    <t xml:space="preserve">FP7/Ideas-ERC</t>
  </si>
  <si>
    <r>
      <rPr>
        <b val="true"/>
        <sz val="10"/>
        <rFont val="Arial"/>
        <family val="2"/>
      </rPr>
      <t xml:space="preserve">IL BANDO SARA' PUBBLICATO ENTRO </t>
    </r>
    <r>
      <rPr>
        <b val="true"/>
        <u val="single"/>
        <sz val="10"/>
        <rFont val="Arial"/>
        <family val="2"/>
      </rPr>
      <t xml:space="preserve">20 GIORNI DALLA CONSEGNA</t>
    </r>
    <r>
      <rPr>
        <b val="true"/>
        <sz val="10"/>
        <rFont val="Arial"/>
        <family val="2"/>
      </rPr>
      <t xml:space="preserve"> ALL'UFFICIO BANDI DEL PROSPETTO E DELLA DELIBERA DELLA STRUTTURA</t>
    </r>
  </si>
  <si>
    <t xml:space="preserve">Scienze Chimiche</t>
  </si>
  <si>
    <t xml:space="preserve">AGR/02</t>
  </si>
  <si>
    <t xml:space="preserve">Dipartimento di Economia, Metodi Quantitativi e Strategie di Impresa</t>
  </si>
  <si>
    <t xml:space="preserve">Giurisprudenza</t>
  </si>
  <si>
    <t xml:space="preserve">Anthropology</t>
  </si>
  <si>
    <t xml:space="preserve">Agricultural sciences-Agronomics</t>
  </si>
  <si>
    <t xml:space="preserve">Afghanistan</t>
  </si>
  <si>
    <t xml:space="preserve">02 - Scienze fisiche</t>
  </si>
  <si>
    <t xml:space="preserve">Experienced researcher or 4-10 yrs (Post-Doc)</t>
  </si>
  <si>
    <t xml:space="preserve">Private commercial</t>
  </si>
  <si>
    <t xml:space="preserve">FP7/JRC</t>
  </si>
  <si>
    <t xml:space="preserve">collaborazioniesterne@unimib.it</t>
  </si>
  <si>
    <t xml:space="preserve">Scienze Economiche e Statistiche</t>
  </si>
  <si>
    <t xml:space="preserve">AGR/03 </t>
  </si>
  <si>
    <t xml:space="preserve">Dipartimento di Fisica "Giuseppe Occhialini"</t>
  </si>
  <si>
    <t xml:space="preserve">Medicina e Chirurgia</t>
  </si>
  <si>
    <t xml:space="preserve">Architecture</t>
  </si>
  <si>
    <t xml:space="preserve">Agricultural sciences-Enology</t>
  </si>
  <si>
    <t xml:space="preserve">Albania</t>
  </si>
  <si>
    <t xml:space="preserve">03 - Scienze chimiche</t>
  </si>
  <si>
    <t xml:space="preserve">More Experienced researcher or &gt;10 yrs (Senior)</t>
  </si>
  <si>
    <t xml:space="preserve">Private with public mission</t>
  </si>
  <si>
    <t xml:space="preserve">FP7/People-Marie Curie Action COFUND</t>
  </si>
  <si>
    <t xml:space="preserve">Scienze Fisiche</t>
  </si>
  <si>
    <t xml:space="preserve">AGR/04 </t>
  </si>
  <si>
    <t xml:space="preserve">Dipartimento di Giurisprudenza (School of Law)</t>
  </si>
  <si>
    <t xml:space="preserve">Psicologia</t>
  </si>
  <si>
    <t xml:space="preserve">Arts</t>
  </si>
  <si>
    <t xml:space="preserve">Agricultural sciences-Forest sciences</t>
  </si>
  <si>
    <t xml:space="preserve">Algeria</t>
  </si>
  <si>
    <t xml:space="preserve">04 - Scienze della Terra</t>
  </si>
  <si>
    <t xml:space="preserve">Public research</t>
  </si>
  <si>
    <t xml:space="preserve">FP7/People-Marie Curie Actions (except COFUND)</t>
  </si>
  <si>
    <t xml:space="preserve">I CONTENUTI DEL  PRESENTE PROSPETTO SARANNO FEDELMENTE RIPORTATI SUL BANDO DI SELEZIONE                                                                                         </t>
  </si>
  <si>
    <t xml:space="preserve">Scienze Geologiche</t>
  </si>
  <si>
    <t xml:space="preserve">AGR/05 </t>
  </si>
  <si>
    <t xml:space="preserve">Dipartimento di Informatica, Sistemistica e Comunicazione</t>
  </si>
  <si>
    <t xml:space="preserve">Scienze della Formazione</t>
  </si>
  <si>
    <t xml:space="preserve">Astronomy</t>
  </si>
  <si>
    <t xml:space="preserve">Agricultural sciences-Phytotechny</t>
  </si>
  <si>
    <t xml:space="preserve">American Samoa</t>
  </si>
  <si>
    <t xml:space="preserve">05 - Scienze biologiche</t>
  </si>
  <si>
    <t xml:space="preserve">Other</t>
  </si>
  <si>
    <t xml:space="preserve">FP7/Other</t>
  </si>
  <si>
    <t xml:space="preserve">SI PREGA PERTANTO DI PRESTARE LA MASSIMA ATTENZIONE  NELL' INSERIMENTO DEI DATI</t>
  </si>
  <si>
    <t xml:space="preserve">Scienze Giuridiche</t>
  </si>
  <si>
    <t xml:space="preserve">AGR/06 </t>
  </si>
  <si>
    <t xml:space="preserve">Dipartimento di Matematica e Applicazioni</t>
  </si>
  <si>
    <t xml:space="preserve">Scienze MM. FF. NN.</t>
  </si>
  <si>
    <t xml:space="preserve">Biological sciences</t>
  </si>
  <si>
    <t xml:space="preserve">Agricultural sciences-Soil science</t>
  </si>
  <si>
    <t xml:space="preserve">Andorra</t>
  </si>
  <si>
    <t xml:space="preserve">06 - Scienze mediche</t>
  </si>
  <si>
    <t xml:space="preserve">H2020</t>
  </si>
  <si>
    <t xml:space="preserve">(COMPILARE LE CELLE EVIDENZIATE IN GIALLO E SELEZIONARE LE VOCI DI INTERESSE DI MENU' A TENDINA "seleziona")</t>
  </si>
  <si>
    <t xml:space="preserve">Scienze Informatiche</t>
  </si>
  <si>
    <t xml:space="preserve">AGR/07 </t>
  </si>
  <si>
    <t xml:space="preserve">Dipartimento di Medicina e Chirurgia (School of Medicine and Surgery)</t>
  </si>
  <si>
    <t xml:space="preserve">Scienze Statistiche</t>
  </si>
  <si>
    <t xml:space="preserve">Chemistry</t>
  </si>
  <si>
    <t xml:space="preserve">Agricultural sciences-Temperate agriculture</t>
  </si>
  <si>
    <t xml:space="preserve">Angola</t>
  </si>
  <si>
    <t xml:space="preserve">07 - Scienze agrarie e veterinarie</t>
  </si>
  <si>
    <t xml:space="preserve">previsto</t>
  </si>
  <si>
    <t xml:space="preserve">No</t>
  </si>
  <si>
    <t xml:space="preserve">Scienze Matematiche </t>
  </si>
  <si>
    <t xml:space="preserve">AGR/08 I</t>
  </si>
  <si>
    <t xml:space="preserve">Dipartimento di Psicologia</t>
  </si>
  <si>
    <t xml:space="preserve">Sociologia</t>
  </si>
  <si>
    <t xml:space="preserve">Communication sciences</t>
  </si>
  <si>
    <t xml:space="preserve">Agricultural sciences-Tropical agriculture</t>
  </si>
  <si>
    <t xml:space="preserve">Antigua And Barbuda</t>
  </si>
  <si>
    <t xml:space="preserve">08 - Ingegneria civile ed Architettura</t>
  </si>
  <si>
    <t xml:space="preserve">non previsto</t>
  </si>
  <si>
    <t xml:space="preserve">DATI DEL RESPONSABILE SCIENTIFICO                                                                                          </t>
  </si>
  <si>
    <t xml:space="preserve">Scienze Mediche</t>
  </si>
  <si>
    <t xml:space="preserve">AGR/09  </t>
  </si>
  <si>
    <t xml:space="preserve">Dipartimento di Scienza dei Materiali</t>
  </si>
  <si>
    <t xml:space="preserve">Computer science</t>
  </si>
  <si>
    <t xml:space="preserve">Agricultural sciences-Zootechnics</t>
  </si>
  <si>
    <t xml:space="preserve">Argentina</t>
  </si>
  <si>
    <t xml:space="preserve">09 - Ingegneria industriale e dell'informazione</t>
  </si>
  <si>
    <t xml:space="preserve">Scienze Psicologiche</t>
  </si>
  <si>
    <t xml:space="preserve">AGR/10  </t>
  </si>
  <si>
    <t xml:space="preserve">Dipartimento di Scienze dell'Ambiente e della Terra (Department of Earth and Environmental Sciences – DISAT)</t>
  </si>
  <si>
    <t xml:space="preserve">Criminology</t>
  </si>
  <si>
    <t xml:space="preserve">Agricultural sciences-Other</t>
  </si>
  <si>
    <t xml:space="preserve">Armenia</t>
  </si>
  <si>
    <t xml:space="preserve">10 - Scienze dell'antichità, filologico-letterarie e storico-artistiche</t>
  </si>
  <si>
    <t xml:space="preserve">Scienze Sociologiche</t>
  </si>
  <si>
    <t xml:space="preserve">AGR/11 </t>
  </si>
  <si>
    <t xml:space="preserve">Dipartimento di Scienze Economico-Aziendali e Diritto per l’Economia</t>
  </si>
  <si>
    <t xml:space="preserve">Cultural studies</t>
  </si>
  <si>
    <t xml:space="preserve">Anthropology-Communication anthropology</t>
  </si>
  <si>
    <t xml:space="preserve">Aruba</t>
  </si>
  <si>
    <t xml:space="preserve">11 - Scienze storiche, filosofiche, pedagogiche e psicologiche</t>
  </si>
  <si>
    <t xml:space="preserve">Scienze Storiche, filosofiche, pedagogiche</t>
  </si>
  <si>
    <t xml:space="preserve">AGR/12 </t>
  </si>
  <si>
    <t xml:space="preserve">Dipartimento di Scienze Umane per la Formazione "Riccardo Massa"</t>
  </si>
  <si>
    <t xml:space="preserve">Demography</t>
  </si>
  <si>
    <t xml:space="preserve">Anthropology-Cultural anthropology</t>
  </si>
  <si>
    <t xml:space="preserve">Australia</t>
  </si>
  <si>
    <t xml:space="preserve">12 - Scienze giuridiche</t>
  </si>
  <si>
    <t xml:space="preserve">AGR/13</t>
  </si>
  <si>
    <t xml:space="preserve">Dipartimento di Sociologia e Ricerca Sociale</t>
  </si>
  <si>
    <t xml:space="preserve">Economics</t>
  </si>
  <si>
    <t xml:space="preserve">Anthropology-Ethnology</t>
  </si>
  <si>
    <t xml:space="preserve">Austria</t>
  </si>
  <si>
    <t xml:space="preserve">13 - Scienze economiche e statistiche</t>
  </si>
  <si>
    <t xml:space="preserve">Istituzionale </t>
  </si>
  <si>
    <t xml:space="preserve">COGNOME </t>
  </si>
  <si>
    <t xml:space="preserve"> NOME</t>
  </si>
  <si>
    <t xml:space="preserve">QUALIFICA</t>
  </si>
  <si>
    <t xml:space="preserve">AGR/14 </t>
  </si>
  <si>
    <t xml:space="preserve">Dipartimento di Statistica e Metodi Quantitativi</t>
  </si>
  <si>
    <t xml:space="preserve">Educational sciences</t>
  </si>
  <si>
    <t xml:space="preserve">Anthropology-Medical anthropology</t>
  </si>
  <si>
    <t xml:space="preserve">Azerbaidjan</t>
  </si>
  <si>
    <t xml:space="preserve">14 - Scienze politiche e sociali</t>
  </si>
  <si>
    <t xml:space="preserve">Commerciale</t>
  </si>
  <si>
    <t xml:space="preserve">AGR/15 </t>
  </si>
  <si>
    <t xml:space="preserve">Engineering</t>
  </si>
  <si>
    <t xml:space="preserve">Anthropology-Physical anthropology</t>
  </si>
  <si>
    <t xml:space="preserve">Bahamas</t>
  </si>
  <si>
    <t xml:space="preserve">AGR/16</t>
  </si>
  <si>
    <t xml:space="preserve">MaRHE Center</t>
  </si>
  <si>
    <t xml:space="preserve">Environmental science</t>
  </si>
  <si>
    <t xml:space="preserve">Anthropology-Social anthropology</t>
  </si>
  <si>
    <t xml:space="preserve">Bahrain</t>
  </si>
  <si>
    <t xml:space="preserve">e-mail </t>
  </si>
  <si>
    <t xml:space="preserve">AGR/17 </t>
  </si>
  <si>
    <t xml:space="preserve">Centro di Ricerca Interuniversitaria di Economia del Territorio</t>
  </si>
  <si>
    <t xml:space="preserve">Ethics in health sciences</t>
  </si>
  <si>
    <t xml:space="preserve">Anthropology-Other</t>
  </si>
  <si>
    <t xml:space="preserve">Bangladesh</t>
  </si>
  <si>
    <t xml:space="preserve">telefono</t>
  </si>
  <si>
    <t xml:space="preserve">PO</t>
  </si>
  <si>
    <t xml:space="preserve">AGR/18 </t>
  </si>
  <si>
    <t xml:space="preserve">Amministrazione centrale</t>
  </si>
  <si>
    <t xml:space="preserve">Ethics in natural sciences</t>
  </si>
  <si>
    <t xml:space="preserve">Architecture-Design</t>
  </si>
  <si>
    <t xml:space="preserve">Barbados</t>
  </si>
  <si>
    <t xml:space="preserve">PA</t>
  </si>
  <si>
    <t xml:space="preserve">AGR/19 </t>
  </si>
  <si>
    <t xml:space="preserve">Area/Centro servizi/Settore</t>
  </si>
  <si>
    <t xml:space="preserve">Ethics in physical sciences</t>
  </si>
  <si>
    <t xml:space="preserve">Architecture-Landscape architecture</t>
  </si>
  <si>
    <t xml:space="preserve">Belarus</t>
  </si>
  <si>
    <t xml:space="preserve">DIPARTIMENTO</t>
  </si>
  <si>
    <t xml:space="preserve">RIC</t>
  </si>
  <si>
    <t xml:space="preserve">AGR/20 </t>
  </si>
  <si>
    <t xml:space="preserve">Altro</t>
  </si>
  <si>
    <t xml:space="preserve">Ethics in social sciences</t>
  </si>
  <si>
    <t xml:space="preserve">Architecture-Naval architecture</t>
  </si>
  <si>
    <t xml:space="preserve">Belgium</t>
  </si>
  <si>
    <t xml:space="preserve">BIO/01 </t>
  </si>
  <si>
    <t xml:space="preserve">Geography</t>
  </si>
  <si>
    <t xml:space="preserve">Architecture-Other</t>
  </si>
  <si>
    <t xml:space="preserve">Belize</t>
  </si>
  <si>
    <t xml:space="preserve">BIO/02</t>
  </si>
  <si>
    <t xml:space="preserve">History</t>
  </si>
  <si>
    <t xml:space="preserve">Arts-Arts management</t>
  </si>
  <si>
    <t xml:space="preserve">Benin</t>
  </si>
  <si>
    <t xml:space="preserve">TITOLO DEL PROGETTO</t>
  </si>
  <si>
    <t xml:space="preserve">SI</t>
  </si>
  <si>
    <t xml:space="preserve">BIO/03 </t>
  </si>
  <si>
    <t xml:space="preserve">MP.M1.P1.01.4 - Servizi generali delle PA - Ricerca di base</t>
  </si>
  <si>
    <t xml:space="preserve">Information science</t>
  </si>
  <si>
    <t xml:space="preserve">Arts-Fashion studies</t>
  </si>
  <si>
    <t xml:space="preserve">Bermudas</t>
  </si>
  <si>
    <t xml:space="preserve">NO</t>
  </si>
  <si>
    <t xml:space="preserve">BIO/04</t>
  </si>
  <si>
    <t xml:space="preserve">MP.M1.P2.04.8 - Ricerca applicata - Affari economici - R&amp;S per gli affari economici</t>
  </si>
  <si>
    <t xml:space="preserve">Juridical sciences</t>
  </si>
  <si>
    <t xml:space="preserve">Arts-Fine arts</t>
  </si>
  <si>
    <t xml:space="preserve">Bhutan</t>
  </si>
  <si>
    <t xml:space="preserve">BIO/05 </t>
  </si>
  <si>
    <t xml:space="preserve">MP.M1.P2.07.5 - Ricerca applicata - Sanità - R&amp;S per la sanità</t>
  </si>
  <si>
    <t xml:space="preserve">Language sciences</t>
  </si>
  <si>
    <t xml:space="preserve">Arts-Handicrafts</t>
  </si>
  <si>
    <t xml:space="preserve">Bolivia</t>
  </si>
  <si>
    <t xml:space="preserve">BIO/06 </t>
  </si>
  <si>
    <t xml:space="preserve">MP.M2.P3.09.4 - Sistema universitario - Istruzione - Istruzione superiore</t>
  </si>
  <si>
    <t xml:space="preserve">Literature</t>
  </si>
  <si>
    <t xml:space="preserve">Arts-Performing arts</t>
  </si>
  <si>
    <t xml:space="preserve">Bosnia-Herzegovina</t>
  </si>
  <si>
    <t xml:space="preserve">BIO/07 </t>
  </si>
  <si>
    <t xml:space="preserve">MP.M4.P8.09.8 - Servizi affari generali - Istruzione - Istruzione non altrove classificato</t>
  </si>
  <si>
    <t xml:space="preserve">Mathematics</t>
  </si>
  <si>
    <t xml:space="preserve">Arts-Visual arts</t>
  </si>
  <si>
    <t xml:space="preserve">Botswana</t>
  </si>
  <si>
    <t xml:space="preserve">BIO/08 </t>
  </si>
  <si>
    <t xml:space="preserve">Medical sciences</t>
  </si>
  <si>
    <t xml:space="preserve">Arts-Other</t>
  </si>
  <si>
    <t xml:space="preserve">Brazil</t>
  </si>
  <si>
    <r>
      <rPr>
        <b val="true"/>
        <sz val="9"/>
        <rFont val="Arial"/>
        <family val="2"/>
      </rPr>
      <t xml:space="preserve">DESCRIZIONE </t>
    </r>
    <r>
      <rPr>
        <b val="true"/>
        <u val="single"/>
        <sz val="9"/>
        <rFont val="Arial"/>
        <family val="2"/>
      </rPr>
      <t xml:space="preserve">SINTETICA</t>
    </r>
    <r>
      <rPr>
        <b val="true"/>
        <sz val="9"/>
        <rFont val="Arial"/>
        <family val="2"/>
      </rPr>
      <t xml:space="preserve"> DELL'ATTIVITA' DA SVOLGERE </t>
    </r>
  </si>
  <si>
    <t xml:space="preserve">BIO/09 </t>
  </si>
  <si>
    <t xml:space="preserve">Neurosciences</t>
  </si>
  <si>
    <t xml:space="preserve">Astronomy-Astrophysics</t>
  </si>
  <si>
    <t xml:space="preserve">Brunei</t>
  </si>
  <si>
    <t xml:space="preserve">BIO/10 </t>
  </si>
  <si>
    <t xml:space="preserve">UA 001</t>
  </si>
  <si>
    <t xml:space="preserve">Pharmacological sciences</t>
  </si>
  <si>
    <t xml:space="preserve">Astronomy-Cosmology</t>
  </si>
  <si>
    <t xml:space="preserve">Bulgaria</t>
  </si>
  <si>
    <t xml:space="preserve">BIO/11  </t>
  </si>
  <si>
    <t xml:space="preserve">UA 024</t>
  </si>
  <si>
    <t xml:space="preserve">Philosophy</t>
  </si>
  <si>
    <t xml:space="preserve">Astronomy-Other</t>
  </si>
  <si>
    <t xml:space="preserve">Burkina-Faso</t>
  </si>
  <si>
    <t xml:space="preserve">BIO/12 </t>
  </si>
  <si>
    <t xml:space="preserve">UA 028</t>
  </si>
  <si>
    <t xml:space="preserve">Physics</t>
  </si>
  <si>
    <t xml:space="preserve">Biological sciences-Biodiversity</t>
  </si>
  <si>
    <t xml:space="preserve">Burundi</t>
  </si>
  <si>
    <t xml:space="preserve">BIO/13 </t>
  </si>
  <si>
    <t xml:space="preserve">UA 031</t>
  </si>
  <si>
    <t xml:space="preserve">Political sciences</t>
  </si>
  <si>
    <t xml:space="preserve">Biological sciences-Biological engineering</t>
  </si>
  <si>
    <t xml:space="preserve">Cambodia</t>
  </si>
  <si>
    <t xml:space="preserve">BIO/14 </t>
  </si>
  <si>
    <t xml:space="preserve">UA 032</t>
  </si>
  <si>
    <t xml:space="preserve">Psychological sciences</t>
  </si>
  <si>
    <t xml:space="preserve">Biological sciences-Biology</t>
  </si>
  <si>
    <t xml:space="preserve">Cameroon</t>
  </si>
  <si>
    <t xml:space="preserve">BIO/15</t>
  </si>
  <si>
    <t xml:space="preserve">UA 051</t>
  </si>
  <si>
    <t xml:space="preserve">Religious Sciences</t>
  </si>
  <si>
    <t xml:space="preserve">Biological sciences-Botany</t>
  </si>
  <si>
    <t xml:space="preserve">Canada</t>
  </si>
  <si>
    <t xml:space="preserve">BIO/16</t>
  </si>
  <si>
    <t xml:space="preserve">UA 052</t>
  </si>
  <si>
    <t xml:space="preserve">Sociology</t>
  </si>
  <si>
    <t xml:space="preserve">Biological sciences-Laboratory animal science</t>
  </si>
  <si>
    <t xml:space="preserve">Cape Verde</t>
  </si>
  <si>
    <t xml:space="preserve">BIO/17 </t>
  </si>
  <si>
    <t xml:space="preserve">UA 053</t>
  </si>
  <si>
    <t xml:space="preserve">Technology</t>
  </si>
  <si>
    <t xml:space="preserve">Biological sciences-Nutritional sciences</t>
  </si>
  <si>
    <t xml:space="preserve">Cayman Islands</t>
  </si>
  <si>
    <t xml:space="preserve">BIO/18 </t>
  </si>
  <si>
    <t xml:space="preserve">UA 054</t>
  </si>
  <si>
    <t xml:space="preserve">Biological sciences-Zoology</t>
  </si>
  <si>
    <t xml:space="preserve">Central African Republic</t>
  </si>
  <si>
    <t xml:space="preserve">BIO/19 </t>
  </si>
  <si>
    <t xml:space="preserve">UA 055</t>
  </si>
  <si>
    <t xml:space="preserve">Biological sciences-Other</t>
  </si>
  <si>
    <t xml:space="preserve">Chad</t>
  </si>
  <si>
    <t xml:space="preserve">CHIM/01 </t>
  </si>
  <si>
    <t xml:space="preserve">UA 056</t>
  </si>
  <si>
    <t xml:space="preserve">Chemistry-Analytical chemistry</t>
  </si>
  <si>
    <t xml:space="preserve">Chile</t>
  </si>
  <si>
    <t xml:space="preserve">CHIM/02 </t>
  </si>
  <si>
    <t xml:space="preserve">UA 057</t>
  </si>
  <si>
    <t xml:space="preserve">Chemistry-Applied chemistry</t>
  </si>
  <si>
    <t xml:space="preserve">China</t>
  </si>
  <si>
    <t xml:space="preserve">FINANZIAMENTO </t>
  </si>
  <si>
    <t xml:space="preserve">CHIM/03 </t>
  </si>
  <si>
    <t xml:space="preserve">UA 058</t>
  </si>
  <si>
    <t xml:space="preserve">Chemistry-Biochemistry</t>
  </si>
  <si>
    <t xml:space="preserve">Colombia</t>
  </si>
  <si>
    <t xml:space="preserve">CHIM/04</t>
  </si>
  <si>
    <t xml:space="preserve">UA 059</t>
  </si>
  <si>
    <t xml:space="preserve">Chemistry-Combinatorial chemistry</t>
  </si>
  <si>
    <t xml:space="preserve">Comores</t>
  </si>
  <si>
    <t xml:space="preserve">ID Progetto e Titolo Ugov:</t>
  </si>
  <si>
    <t xml:space="preserve">Voce contabile:</t>
  </si>
  <si>
    <t xml:space="preserve">CHIM/05 </t>
  </si>
  <si>
    <t xml:space="preserve">UA 060</t>
  </si>
  <si>
    <t xml:space="preserve">Chemistry-Computational chemistry</t>
  </si>
  <si>
    <t xml:space="preserve">Congo (Democratic Republic Of The)</t>
  </si>
  <si>
    <t xml:space="preserve">CUP (Codice Unico Progetto):</t>
  </si>
  <si>
    <t xml:space="preserve">CHIM/06 </t>
  </si>
  <si>
    <t xml:space="preserve">UA 061</t>
  </si>
  <si>
    <t xml:space="preserve">Chemistry-Heterogeneous catalysis</t>
  </si>
  <si>
    <t xml:space="preserve">Congo (Republic Of The)</t>
  </si>
  <si>
    <t xml:space="preserve">COFOG:</t>
  </si>
  <si>
    <t xml:space="preserve">CHIM/07 </t>
  </si>
  <si>
    <t xml:space="preserve">UA 062</t>
  </si>
  <si>
    <t xml:space="preserve">Chemistry-Homogeneous catalysis</t>
  </si>
  <si>
    <t xml:space="preserve">Cook Islands</t>
  </si>
  <si>
    <t xml:space="preserve">Responsabile del Progetto:</t>
  </si>
  <si>
    <t xml:space="preserve">CHIM/08 </t>
  </si>
  <si>
    <t xml:space="preserve">UA 063</t>
  </si>
  <si>
    <t xml:space="preserve">Chemistry-Inorganic chemistry</t>
  </si>
  <si>
    <t xml:space="preserve">Costa Rica</t>
  </si>
  <si>
    <t xml:space="preserve">Tipologia attività:</t>
  </si>
  <si>
    <t xml:space="preserve">CHIM/09 </t>
  </si>
  <si>
    <t xml:space="preserve">UA 064</t>
  </si>
  <si>
    <t xml:space="preserve">Chemistry-Instrumental analysis</t>
  </si>
  <si>
    <t xml:space="preserve">Croatia</t>
  </si>
  <si>
    <t xml:space="preserve">Ente Finanziatore:</t>
  </si>
  <si>
    <t xml:space="preserve">CHIM/10 </t>
  </si>
  <si>
    <t xml:space="preserve">UA 065</t>
  </si>
  <si>
    <t xml:space="preserve">Chemistry-Instrumental techniques</t>
  </si>
  <si>
    <t xml:space="preserve">Cuba</t>
  </si>
  <si>
    <t xml:space="preserve">COSTO LORDO AZIENDALE (per singola collaborazione): *</t>
  </si>
  <si>
    <t xml:space="preserve">COSTO LORDO AZIENDALE COMPLESSIVO:</t>
  </si>
  <si>
    <t xml:space="preserve">CHIM/11 </t>
  </si>
  <si>
    <t xml:space="preserve">UA 066</t>
  </si>
  <si>
    <t xml:space="preserve">Chemistry-Molecular chemistry</t>
  </si>
  <si>
    <t xml:space="preserve">Cyprus</t>
  </si>
  <si>
    <t xml:space="preserve">CHIM/12 </t>
  </si>
  <si>
    <t xml:space="preserve">UA 067</t>
  </si>
  <si>
    <t xml:space="preserve">Chemistry-Organic chemistry</t>
  </si>
  <si>
    <t xml:space="preserve">Czech Republic</t>
  </si>
  <si>
    <t xml:space="preserve">* Per incarichi con costo lordo aziendale superiore a € 12.500,00 è necessaria anche l'autorizzazione del CdA. Per tali procedure la documentazione dovrà essere trasmessa all'ufficio almeno 15 giorni prima della seduta del CDA.</t>
  </si>
  <si>
    <t xml:space="preserve">FIS/01</t>
  </si>
  <si>
    <t xml:space="preserve">UA 068</t>
  </si>
  <si>
    <t xml:space="preserve">Chemistry-Physical chemistry</t>
  </si>
  <si>
    <t xml:space="preserve">Denmark</t>
  </si>
  <si>
    <t xml:space="preserve">FIS/02 </t>
  </si>
  <si>
    <t xml:space="preserve">UA 069</t>
  </si>
  <si>
    <t xml:space="preserve">Chemistry-Reaction mechanisms ands dynamics</t>
  </si>
  <si>
    <t xml:space="preserve">Djibouti</t>
  </si>
  <si>
    <t xml:space="preserve">DATI AFFERENTI LA STRUTTURA AMMINISTRATIVA</t>
  </si>
  <si>
    <t xml:space="preserve">FIS/03 </t>
  </si>
  <si>
    <t xml:space="preserve">UA 070</t>
  </si>
  <si>
    <t xml:space="preserve">Chemistry-Solar chemistry</t>
  </si>
  <si>
    <t xml:space="preserve">Dominica</t>
  </si>
  <si>
    <t xml:space="preserve">Data delibera struttura/determina dirigenziale (gg/mm/aaaa):</t>
  </si>
  <si>
    <t xml:space="preserve">FIS/04 </t>
  </si>
  <si>
    <t xml:space="preserve">Chemistry-Structural chemistry</t>
  </si>
  <si>
    <t xml:space="preserve">Dominican Republic</t>
  </si>
  <si>
    <t xml:space="preserve">Dipartimento/Altra struttura deliberante:</t>
  </si>
  <si>
    <t xml:space="preserve">FIS/05</t>
  </si>
  <si>
    <t xml:space="preserve">Chemistry-Other</t>
  </si>
  <si>
    <t xml:space="preserve">E.E.C.</t>
  </si>
  <si>
    <t xml:space="preserve">FIS/06 </t>
  </si>
  <si>
    <t xml:space="preserve">Communication sciences-Audiovisual communication</t>
  </si>
  <si>
    <t xml:space="preserve">East Timor</t>
  </si>
  <si>
    <t xml:space="preserve">FIS/07 </t>
  </si>
  <si>
    <t xml:space="preserve">Communication sciences-Business communication</t>
  </si>
  <si>
    <t xml:space="preserve">Ecuador</t>
  </si>
  <si>
    <t xml:space="preserve">SPECIFICHE BANDO</t>
  </si>
  <si>
    <t xml:space="preserve">FIS/08 </t>
  </si>
  <si>
    <t xml:space="preserve">Communication sciences-Editing</t>
  </si>
  <si>
    <t xml:space="preserve">Egypt</t>
  </si>
  <si>
    <t xml:space="preserve">NUMERO COLLABORAZIONE:</t>
  </si>
  <si>
    <t xml:space="preserve">Attività di studio e/o consulenza?</t>
  </si>
  <si>
    <t xml:space="preserve">GEO/01 </t>
  </si>
  <si>
    <t xml:space="preserve">analisi ed elaborazione dati</t>
  </si>
  <si>
    <t xml:space="preserve">Communication sciences-Graphic communication</t>
  </si>
  <si>
    <t xml:space="preserve">El Salvador</t>
  </si>
  <si>
    <t xml:space="preserve">DURATA COLLABORAZIONE:</t>
  </si>
  <si>
    <t xml:space="preserve">Tipologia di incarico:</t>
  </si>
  <si>
    <t xml:space="preserve">GEO/02 </t>
  </si>
  <si>
    <t xml:space="preserve">antropologico</t>
  </si>
  <si>
    <t xml:space="preserve">Communication sciences-Journalism</t>
  </si>
  <si>
    <t xml:space="preserve">Equatorial Guinea</t>
  </si>
  <si>
    <t xml:space="preserve">DATA INIZIO CONTRATTO *:</t>
  </si>
  <si>
    <t xml:space="preserve">Tipologia di selezione:</t>
  </si>
  <si>
    <t xml:space="preserve">GEO/03 </t>
  </si>
  <si>
    <t xml:space="preserve">archivistico</t>
  </si>
  <si>
    <t xml:space="preserve">Communication sciences-Media studies</t>
  </si>
  <si>
    <t xml:space="preserve">Eritrea</t>
  </si>
  <si>
    <t xml:space="preserve">DATA FINE CONTRATTO:</t>
  </si>
  <si>
    <t xml:space="preserve">Aliquota INAIL:</t>
  </si>
  <si>
    <t xml:space="preserve">GEO/04 </t>
  </si>
  <si>
    <t xml:space="preserve">artistico</t>
  </si>
  <si>
    <t xml:space="preserve">Communication sciences-On-line information services</t>
  </si>
  <si>
    <t xml:space="preserve">Estonia</t>
  </si>
  <si>
    <t xml:space="preserve">Progetto "Dipartimenti di Eccellenza":</t>
  </si>
  <si>
    <t xml:space="preserve">Rimborso Spese:</t>
  </si>
  <si>
    <t xml:space="preserve">GEO/05 </t>
  </si>
  <si>
    <t xml:space="preserve">biotecnologie</t>
  </si>
  <si>
    <t xml:space="preserve">Communication sciences-Public relations</t>
  </si>
  <si>
    <t xml:space="preserve">Ethiopia</t>
  </si>
  <si>
    <t xml:space="preserve">Profilo:</t>
  </si>
  <si>
    <r>
      <rPr>
        <sz val="9"/>
        <rFont val="Arial"/>
        <family val="2"/>
      </rPr>
      <t xml:space="preserve">specificare</t>
    </r>
    <r>
      <rPr>
        <b val="true"/>
        <sz val="9"/>
        <rFont val="Arial"/>
        <family val="2"/>
      </rPr>
      <t xml:space="preserve"> </t>
    </r>
  </si>
  <si>
    <t xml:space="preserve">GEO/06 </t>
  </si>
  <si>
    <t xml:space="preserve">chimico</t>
  </si>
  <si>
    <t xml:space="preserve">Communication sciences-Publishing</t>
  </si>
  <si>
    <t xml:space="preserve">Faroe Islands</t>
  </si>
  <si>
    <t xml:space="preserve">Inserire Logo o simili (es. PON-FESR)</t>
  </si>
  <si>
    <t xml:space="preserve">GEO/07 </t>
  </si>
  <si>
    <t xml:space="preserve">comunicazione</t>
  </si>
  <si>
    <t xml:space="preserve">Communication sciences-Science communication</t>
  </si>
  <si>
    <t xml:space="preserve">Fidji</t>
  </si>
  <si>
    <t xml:space="preserve">Altre specifiche da inserire nel bando (es. call, sede area di convergenza, ...)</t>
  </si>
  <si>
    <t xml:space="preserve">Prof.</t>
  </si>
  <si>
    <t xml:space="preserve">GEO/08 </t>
  </si>
  <si>
    <t xml:space="preserve">economico</t>
  </si>
  <si>
    <t xml:space="preserve">Communication sciences-Speech communication</t>
  </si>
  <si>
    <t xml:space="preserve">Finland</t>
  </si>
  <si>
    <r>
      <rPr>
        <b val="true"/>
        <sz val="9"/>
        <rFont val="Arial"/>
        <family val="2"/>
      </rPr>
      <t xml:space="preserve">* Indicare una data di inizio della collaborazione, considerando </t>
    </r>
    <r>
      <rPr>
        <b val="true"/>
        <u val="single"/>
        <sz val="9"/>
        <rFont val="Arial"/>
        <family val="2"/>
      </rPr>
      <t xml:space="preserve">almeno 20 giorni</t>
    </r>
    <r>
      <rPr>
        <b val="true"/>
        <sz val="9"/>
        <rFont val="Arial"/>
        <family val="2"/>
      </rPr>
      <t xml:space="preserve"> dalla data fissata per la selezione. </t>
    </r>
  </si>
  <si>
    <t xml:space="preserve">Prof.ssa</t>
  </si>
  <si>
    <t xml:space="preserve">GEO/09</t>
  </si>
  <si>
    <t xml:space="preserve">fisico</t>
  </si>
  <si>
    <t xml:space="preserve">Communication sciences-Other</t>
  </si>
  <si>
    <t xml:space="preserve">France</t>
  </si>
  <si>
    <t xml:space="preserve">COMMISSIONE GIUDICATRICE*</t>
  </si>
  <si>
    <t xml:space="preserve">Dott.</t>
  </si>
  <si>
    <t xml:space="preserve">GEO/10 </t>
  </si>
  <si>
    <t xml:space="preserve">formazione e servizi agli studenti</t>
  </si>
  <si>
    <t xml:space="preserve">Computer science-3 D modelling</t>
  </si>
  <si>
    <t xml:space="preserve">French Guyana</t>
  </si>
  <si>
    <r>
      <rPr>
        <b val="true"/>
        <sz val="9"/>
        <rFont val="Arial"/>
        <family val="2"/>
      </rPr>
      <t xml:space="preserve">Indicare </t>
    </r>
    <r>
      <rPr>
        <b val="true"/>
        <u val="single"/>
        <sz val="9"/>
        <rFont val="Arial"/>
        <family val="2"/>
      </rPr>
      <t xml:space="preserve">tre</t>
    </r>
    <r>
      <rPr>
        <b val="true"/>
        <sz val="9"/>
        <rFont val="Arial"/>
        <family val="2"/>
      </rPr>
      <t xml:space="preserve"> componenti (almeno una </t>
    </r>
    <r>
      <rPr>
        <b val="true"/>
        <u val="single"/>
        <sz val="9"/>
        <rFont val="Arial"/>
        <family val="2"/>
      </rPr>
      <t xml:space="preserve">donna</t>
    </r>
    <r>
      <rPr>
        <b val="true"/>
        <sz val="9"/>
        <rFont val="Arial"/>
        <family val="2"/>
      </rPr>
      <t xml:space="preserve"> e uno facente funzioni di segretario verbalizzante) e </t>
    </r>
    <r>
      <rPr>
        <b val="true"/>
        <u val="single"/>
        <sz val="9"/>
        <rFont val="Arial"/>
        <family val="2"/>
      </rPr>
      <t xml:space="preserve">due</t>
    </r>
    <r>
      <rPr>
        <b val="true"/>
        <sz val="9"/>
        <rFont val="Arial"/>
        <family val="2"/>
      </rPr>
      <t xml:space="preserve"> supplenti</t>
    </r>
  </si>
  <si>
    <t xml:space="preserve">Dott.ssa</t>
  </si>
  <si>
    <t xml:space="preserve">GEO/11</t>
  </si>
  <si>
    <t xml:space="preserve">geografico</t>
  </si>
  <si>
    <t xml:space="preserve">Computer science-Autonomic computing</t>
  </si>
  <si>
    <t xml:space="preserve">French Polynesia (Thaiti)</t>
  </si>
  <si>
    <t xml:space="preserve">COMPOSIZIONE </t>
  </si>
  <si>
    <t xml:space="preserve">GEO/12</t>
  </si>
  <si>
    <t xml:space="preserve">geologico</t>
  </si>
  <si>
    <t xml:space="preserve">Computer science-Computer architecture</t>
  </si>
  <si>
    <t xml:space="preserve">Gabon</t>
  </si>
  <si>
    <t xml:space="preserve">Funzione</t>
  </si>
  <si>
    <t xml:space="preserve">Qualifica</t>
  </si>
  <si>
    <t xml:space="preserve">Nome</t>
  </si>
  <si>
    <t xml:space="preserve">Cognome </t>
  </si>
  <si>
    <t xml:space="preserve">account e-mail Loginmiur o PICA**</t>
  </si>
  <si>
    <t xml:space="preserve">ICAR/01</t>
  </si>
  <si>
    <t xml:space="preserve">giuridico</t>
  </si>
  <si>
    <t xml:space="preserve">Computer science-Computer hardware</t>
  </si>
  <si>
    <t xml:space="preserve">Gambia</t>
  </si>
  <si>
    <t xml:space="preserve">Presidente</t>
  </si>
  <si>
    <t xml:space="preserve">ICAR/02 </t>
  </si>
  <si>
    <t xml:space="preserve">informatico</t>
  </si>
  <si>
    <t xml:space="preserve">Computer science-Computer systems</t>
  </si>
  <si>
    <t xml:space="preserve">Georgia</t>
  </si>
  <si>
    <t xml:space="preserve">Componente </t>
  </si>
  <si>
    <t xml:space="preserve">ICAR/03 </t>
  </si>
  <si>
    <t xml:space="preserve">linguistico</t>
  </si>
  <si>
    <t xml:space="preserve">Computer science-Cybernetics</t>
  </si>
  <si>
    <t xml:space="preserve">Germany</t>
  </si>
  <si>
    <t xml:space="preserve">Componente verbalizzante</t>
  </si>
  <si>
    <t xml:space="preserve">ICAR/04 </t>
  </si>
  <si>
    <t xml:space="preserve">medico</t>
  </si>
  <si>
    <t xml:space="preserve">Computer science-Database management</t>
  </si>
  <si>
    <t xml:space="preserve">Ghana</t>
  </si>
  <si>
    <t xml:space="preserve">Supplente</t>
  </si>
  <si>
    <t xml:space="preserve">ICAR/05 </t>
  </si>
  <si>
    <t xml:space="preserve">musicale</t>
  </si>
  <si>
    <t xml:space="preserve">Computer science-Digital systems</t>
  </si>
  <si>
    <t xml:space="preserve">Greece</t>
  </si>
  <si>
    <t xml:space="preserve">ICAR/06 </t>
  </si>
  <si>
    <t xml:space="preserve">matematico</t>
  </si>
  <si>
    <t xml:space="preserve">Computer science-Informatics</t>
  </si>
  <si>
    <t xml:space="preserve">Greenland</t>
  </si>
  <si>
    <t xml:space="preserve">* Non possono far parte della Commissione i componenti del Senato Accademico e del CdA.</t>
  </si>
  <si>
    <t xml:space="preserve">Solo Titoli</t>
  </si>
  <si>
    <t xml:space="preserve">ICAR/07 </t>
  </si>
  <si>
    <t xml:space="preserve">orientamento</t>
  </si>
  <si>
    <t xml:space="preserve">Computer science-Modelling tools</t>
  </si>
  <si>
    <t xml:space="preserve">Grenada</t>
  </si>
  <si>
    <t xml:space="preserve">** Indicare l'account e-mail utilizzato per la registrazione sul sito LoginMiur o PICA, che servirà per visualizzare le candidature. In mancanza, il commissario dovrà preventivamente registrarsi sulla piattaforma PICA (https://pica.cineca.it/login) e indicare nel prospetto l'indirizzo e-mail utilizzato per la registrazione.</t>
  </si>
  <si>
    <t xml:space="preserve">Titoli e Colloquio</t>
  </si>
  <si>
    <t xml:space="preserve">ICAR/08 </t>
  </si>
  <si>
    <t xml:space="preserve">ottico</t>
  </si>
  <si>
    <t xml:space="preserve">Computer science-Programming</t>
  </si>
  <si>
    <t xml:space="preserve">Guadelupe</t>
  </si>
  <si>
    <t xml:space="preserve">DATA E ORARIO DELLA SELEZIONE *</t>
  </si>
  <si>
    <t xml:space="preserve">ICAR/09 </t>
  </si>
  <si>
    <t xml:space="preserve">pedagogico</t>
  </si>
  <si>
    <t xml:space="preserve">Computer science-Systems design</t>
  </si>
  <si>
    <t xml:space="preserve">Guam</t>
  </si>
  <si>
    <t xml:space="preserve">Data d’esame (gg/mm/aaaa) **</t>
  </si>
  <si>
    <t xml:space="preserve">Orario (hh:mm)</t>
  </si>
  <si>
    <t xml:space="preserve">ICAR/10 </t>
  </si>
  <si>
    <t xml:space="preserve">psicologico</t>
  </si>
  <si>
    <t xml:space="preserve">Computer science-Other</t>
  </si>
  <si>
    <t xml:space="preserve">Guatemala</t>
  </si>
  <si>
    <t xml:space="preserve">* Il colloquio si terrà in modalità telematica (salvo diverse esigenze da comunicare all'invio del prospetto). La commissione dovrà inviare a mezzo mail a tutti i candidati il link alla videoconferenza.</t>
  </si>
  <si>
    <t xml:space="preserve">ICAR/11</t>
  </si>
  <si>
    <t xml:space="preserve">risorse umane</t>
  </si>
  <si>
    <t xml:space="preserve">Criminology-Other</t>
  </si>
  <si>
    <t xml:space="preserve">Guinea</t>
  </si>
  <si>
    <t xml:space="preserve">ICAR/12 </t>
  </si>
  <si>
    <t xml:space="preserve">statistico</t>
  </si>
  <si>
    <t xml:space="preserve">Cultural studies-African studies</t>
  </si>
  <si>
    <t xml:space="preserve">Guinea Bissau</t>
  </si>
  <si>
    <t xml:space="preserve">Lavoro autonomo occasionale o professionista</t>
  </si>
  <si>
    <t xml:space="preserve">ICAR/13 </t>
  </si>
  <si>
    <t xml:space="preserve">scienze biologiche</t>
  </si>
  <si>
    <t xml:space="preserve">Cultural studies-American studies</t>
  </si>
  <si>
    <t xml:space="preserve">Guyana</t>
  </si>
  <si>
    <t xml:space="preserve">Incarico individuale di collaborazione o professionista</t>
  </si>
  <si>
    <t xml:space="preserve">ICAR/14 </t>
  </si>
  <si>
    <t xml:space="preserve">scienze dell’ambiente e della terra</t>
  </si>
  <si>
    <t xml:space="preserve">Cultural studies-Ancient studies</t>
  </si>
  <si>
    <t xml:space="preserve">Haiti</t>
  </si>
  <si>
    <t xml:space="preserve">ICAR/15 </t>
  </si>
  <si>
    <t xml:space="preserve">scienze motorie e dello sport</t>
  </si>
  <si>
    <t xml:space="preserve">Cultural studies-Anglo saxon studies</t>
  </si>
  <si>
    <t xml:space="preserve">Honduras</t>
  </si>
  <si>
    <t xml:space="preserve">ICAR/16</t>
  </si>
  <si>
    <t xml:space="preserve">scienze umane</t>
  </si>
  <si>
    <t xml:space="preserve">Cultural studies-Arabic studies</t>
  </si>
  <si>
    <t xml:space="preserve">Hong Kong</t>
  </si>
  <si>
    <t xml:space="preserve">ICAR/17 </t>
  </si>
  <si>
    <t xml:space="preserve">servizi di pubblica utilità</t>
  </si>
  <si>
    <t xml:space="preserve">Cultural studies-Asian studies</t>
  </si>
  <si>
    <t xml:space="preserve">Hungary</t>
  </si>
  <si>
    <r>
      <rPr>
        <b val="true"/>
        <sz val="9"/>
        <rFont val="Arial"/>
        <family val="2"/>
      </rPr>
      <t xml:space="preserve">** Indicare una data, considerando almeno </t>
    </r>
    <r>
      <rPr>
        <b val="true"/>
        <u val="single"/>
        <sz val="9"/>
        <rFont val="Arial"/>
        <family val="2"/>
      </rPr>
      <t xml:space="preserve">35 gg dalla data di consegna</t>
    </r>
    <r>
      <rPr>
        <b val="true"/>
        <sz val="9"/>
        <rFont val="Arial"/>
        <family val="2"/>
      </rPr>
      <t xml:space="preserve"> all'Ufficio Bandi della documentazione completa e corretta. In caso di necessario passaggio in CdA per l'autorizzazione a bandire, la data va concordata con l'Ufficio Bandi (collaborazioniesterne@unimib.it).</t>
    </r>
  </si>
  <si>
    <t xml:space="preserve">5xmille</t>
  </si>
  <si>
    <t xml:space="preserve">ICAR/18 </t>
  </si>
  <si>
    <t xml:space="preserve">servizi relativi a disabilità e DSA</t>
  </si>
  <si>
    <t xml:space="preserve">Cultural studies-Byzantine studies</t>
  </si>
  <si>
    <t xml:space="preserve">Iceland</t>
  </si>
  <si>
    <t xml:space="preserve">8xmille</t>
  </si>
  <si>
    <t xml:space="preserve">ICAR/19 </t>
  </si>
  <si>
    <t xml:space="preserve">sociologico</t>
  </si>
  <si>
    <t xml:space="preserve">Cultural studies-Coptic studies</t>
  </si>
  <si>
    <t xml:space="preserve">India</t>
  </si>
  <si>
    <t xml:space="preserve">ICAR/20 </t>
  </si>
  <si>
    <t xml:space="preserve">tutorato in campo…. (specificare)</t>
  </si>
  <si>
    <t xml:space="preserve">Cultural studies-Eskimo studies</t>
  </si>
  <si>
    <t xml:space="preserve">Indonesia</t>
  </si>
  <si>
    <t xml:space="preserve">TITOLO D'ACCESSO</t>
  </si>
  <si>
    <t xml:space="preserve">ICAR/21 </t>
  </si>
  <si>
    <t xml:space="preserve">Altro (specificare)</t>
  </si>
  <si>
    <t xml:space="preserve">Cultural studies-European studies</t>
  </si>
  <si>
    <t xml:space="preserve">International</t>
  </si>
  <si>
    <r>
      <rPr>
        <sz val="9"/>
        <rFont val="Arial"/>
        <family val="2"/>
      </rPr>
      <t xml:space="preserve">Il titolo d'accesso sarà per tutti i bandi "Laurea Specialistica/Magistrale/Magistrale a ciclo unico o Laurea vecchio ordinamento (ante D.M. 509/1999) o equivalente titolo di studio straniero o titolo di studio equipollente per effetto di disposizione di legge". 
Per particolari esigenze, modifiche o integrazioni relative al titolo d'accesso e per specificare la classe di laurea, contattare </t>
    </r>
    <r>
      <rPr>
        <u val="single"/>
        <sz val="9"/>
        <rFont val="Arial"/>
        <family val="2"/>
      </rPr>
      <t xml:space="preserve">collaborazioniesterne@unimib.it</t>
    </r>
    <r>
      <rPr>
        <sz val="9"/>
        <rFont val="Arial"/>
        <family val="2"/>
      </rPr>
      <t xml:space="preserve">.
</t>
    </r>
  </si>
  <si>
    <t xml:space="preserve">ICAR/22 </t>
  </si>
  <si>
    <t xml:space="preserve">Cultural studies-Islamic studies</t>
  </si>
  <si>
    <t xml:space="preserve">Iran</t>
  </si>
  <si>
    <t xml:space="preserve">INF/01 </t>
  </si>
  <si>
    <t xml:space="preserve">Cultural studies-Jewish studies</t>
  </si>
  <si>
    <t xml:space="preserve">Iraq</t>
  </si>
  <si>
    <t xml:space="preserve">ING-IND/01 </t>
  </si>
  <si>
    <t xml:space="preserve">Cultural studies-Middle Ages studies</t>
  </si>
  <si>
    <t xml:space="preserve">Ireland</t>
  </si>
  <si>
    <t xml:space="preserve">ING-IND/02 </t>
  </si>
  <si>
    <t xml:space="preserve">Cultural studies-Middle east studies</t>
  </si>
  <si>
    <t xml:space="preserve">Israel</t>
  </si>
  <si>
    <t xml:space="preserve">ING-IND/03</t>
  </si>
  <si>
    <t xml:space="preserve">Cultural studies-Oriental studies</t>
  </si>
  <si>
    <t xml:space="preserve">Italy</t>
  </si>
  <si>
    <t xml:space="preserve">TITOLI VALUTABILI (*) (**)</t>
  </si>
  <si>
    <t xml:space="preserve">ING-IND/04</t>
  </si>
  <si>
    <t xml:space="preserve">Cultural studies-Regional studies</t>
  </si>
  <si>
    <t xml:space="preserve">Ivory Coast</t>
  </si>
  <si>
    <t xml:space="preserve">Sì, previsto e incluso nel costo lordo aziendale</t>
  </si>
  <si>
    <t xml:space="preserve">ING-IND/05I</t>
  </si>
  <si>
    <t xml:space="preserve">Cultural studies-Renaissance studies</t>
  </si>
  <si>
    <t xml:space="preserve">Jamaica</t>
  </si>
  <si>
    <t xml:space="preserve">Sì, previsto e a carico della struttura richiedente extra costo lordo aziendale</t>
  </si>
  <si>
    <t xml:space="preserve">ING-IND/06 </t>
  </si>
  <si>
    <t xml:space="preserve">Cultural studies-Russian studies</t>
  </si>
  <si>
    <t xml:space="preserve">Japan</t>
  </si>
  <si>
    <t xml:space="preserve">No, non previsto</t>
  </si>
  <si>
    <t xml:space="preserve">ING-IND/07 </t>
  </si>
  <si>
    <t xml:space="preserve">Cultural studies-Third world studies</t>
  </si>
  <si>
    <t xml:space="preserve">Jordan</t>
  </si>
  <si>
    <t xml:space="preserve">ING-IND/08 </t>
  </si>
  <si>
    <t xml:space="preserve">Cultural studies-Other</t>
  </si>
  <si>
    <t xml:space="preserve">Kazakhstan</t>
  </si>
  <si>
    <t xml:space="preserve">ING-IND/09 </t>
  </si>
  <si>
    <t xml:space="preserve">Demography-Other</t>
  </si>
  <si>
    <t xml:space="preserve">Kenya</t>
  </si>
  <si>
    <t xml:space="preserve">ING-IND/10 </t>
  </si>
  <si>
    <t xml:space="preserve">Economics-Administrative sciences</t>
  </si>
  <si>
    <t xml:space="preserve">Kiribati</t>
  </si>
  <si>
    <t xml:space="preserve">ING-IND/11 </t>
  </si>
  <si>
    <t xml:space="preserve">Economics-Agricultural economics</t>
  </si>
  <si>
    <t xml:space="preserve">Kuwait</t>
  </si>
  <si>
    <t xml:space="preserve">ESPERIENZE RICHIESTE (*) (**)</t>
  </si>
  <si>
    <t xml:space="preserve">ING-IND/12 </t>
  </si>
  <si>
    <t xml:space="preserve">Economics-Applied economics</t>
  </si>
  <si>
    <t xml:space="preserve">Kyrgyzstan</t>
  </si>
  <si>
    <t xml:space="preserve">ING-IND/13 </t>
  </si>
  <si>
    <t xml:space="preserve">Economics-Banking</t>
  </si>
  <si>
    <t xml:space="preserve">Laos</t>
  </si>
  <si>
    <t xml:space="preserve">ING-IND/14 </t>
  </si>
  <si>
    <t xml:space="preserve">Economics-Business economics</t>
  </si>
  <si>
    <t xml:space="preserve">Latvia</t>
  </si>
  <si>
    <t xml:space="preserve">ING-IND/15 </t>
  </si>
  <si>
    <t xml:space="preserve">Economics-Cadastral survey</t>
  </si>
  <si>
    <t xml:space="preserve">Lebanon</t>
  </si>
  <si>
    <t xml:space="preserve">ING-IND/16 </t>
  </si>
  <si>
    <t xml:space="preserve">Economics-Commercial economics</t>
  </si>
  <si>
    <t xml:space="preserve">Lesotho</t>
  </si>
  <si>
    <t xml:space="preserve">ING-IND/17 </t>
  </si>
  <si>
    <t xml:space="preserve">Economics-Construction economics</t>
  </si>
  <si>
    <t xml:space="preserve">Liberia</t>
  </si>
  <si>
    <t xml:space="preserve">ING-IND/18 </t>
  </si>
  <si>
    <t xml:space="preserve">Economics-Consumer economics</t>
  </si>
  <si>
    <t xml:space="preserve">Libya</t>
  </si>
  <si>
    <r>
      <rPr>
        <b val="true"/>
        <sz val="9"/>
        <rFont val="Arial"/>
        <family val="2"/>
      </rPr>
      <t xml:space="preserve">(*) Specificare i punteggi parziali per </t>
    </r>
    <r>
      <rPr>
        <b val="true"/>
        <u val="single"/>
        <sz val="9"/>
        <rFont val="Arial"/>
        <family val="2"/>
      </rPr>
      <t xml:space="preserve">TITOLI VALUTABILI</t>
    </r>
    <r>
      <rPr>
        <b val="true"/>
        <sz val="9"/>
        <rFont val="Arial"/>
        <family val="2"/>
      </rPr>
      <t xml:space="preserve"> ed </t>
    </r>
    <r>
      <rPr>
        <b val="true"/>
        <u val="single"/>
        <sz val="9"/>
        <rFont val="Arial"/>
        <family val="2"/>
      </rPr>
      <t xml:space="preserve">ESPERIENZE RICHIESTE</t>
    </r>
    <r>
      <rPr>
        <b val="true"/>
        <sz val="9"/>
        <rFont val="Arial"/>
        <family val="2"/>
      </rPr>
      <t xml:space="preserve">. 
Se la selezione è per soli titoli, il punteggio complessivo assegnabile è pari a </t>
    </r>
    <r>
      <rPr>
        <b val="true"/>
        <u val="single"/>
        <sz val="9"/>
        <rFont val="Arial"/>
        <family val="2"/>
      </rPr>
      <t xml:space="preserve">100 punti</t>
    </r>
    <r>
      <rPr>
        <b val="true"/>
        <sz val="9"/>
        <rFont val="Arial"/>
        <family val="2"/>
      </rPr>
      <t xml:space="preserve">. 
Se la selezione prevede anche un </t>
    </r>
    <r>
      <rPr>
        <b val="true"/>
        <u val="single"/>
        <sz val="9"/>
        <rFont val="Arial"/>
        <family val="2"/>
      </rPr>
      <t xml:space="preserve">colloquio</t>
    </r>
    <r>
      <rPr>
        <b val="true"/>
        <sz val="9"/>
        <rFont val="Arial"/>
        <family val="2"/>
      </rPr>
      <t xml:space="preserve"> (vedi sotto) il punteggio complessivo assegnabile ai titoli ed esperienze è pari a </t>
    </r>
    <r>
      <rPr>
        <b val="true"/>
        <u val="single"/>
        <sz val="9"/>
        <rFont val="Arial"/>
        <family val="2"/>
      </rPr>
      <t xml:space="preserve">60 punti</t>
    </r>
    <r>
      <rPr>
        <b val="true"/>
        <sz val="9"/>
        <rFont val="Arial"/>
        <family val="2"/>
      </rPr>
      <t xml:space="preserve">. </t>
    </r>
  </si>
  <si>
    <t xml:space="preserve">ING-IND/19 </t>
  </si>
  <si>
    <t xml:space="preserve">Economics-Cyclical economics</t>
  </si>
  <si>
    <t xml:space="preserve">Liechtenstein</t>
  </si>
  <si>
    <t xml:space="preserve">(**) Specificare i punteggi parziali per ogni titolo o esperienza.</t>
  </si>
  <si>
    <t xml:space="preserve">ING-IND/20 </t>
  </si>
  <si>
    <t xml:space="preserve">Economics-Econometrics</t>
  </si>
  <si>
    <t xml:space="preserve">Lithuania</t>
  </si>
  <si>
    <t xml:space="preserve">COLLOQUIO (**)</t>
  </si>
  <si>
    <t xml:space="preserve">ING-IND/21 </t>
  </si>
  <si>
    <t xml:space="preserve">Economics-Economic policy</t>
  </si>
  <si>
    <t xml:space="preserve">Luxembourg</t>
  </si>
  <si>
    <t xml:space="preserve">ING-IND/22 </t>
  </si>
  <si>
    <t xml:space="preserve">Economics-Economic systems</t>
  </si>
  <si>
    <t xml:space="preserve">Macao</t>
  </si>
  <si>
    <t xml:space="preserve">1 giorno</t>
  </si>
  <si>
    <t xml:space="preserve">ING-IND/23 </t>
  </si>
  <si>
    <t xml:space="preserve">Economics-Economic theory</t>
  </si>
  <si>
    <t xml:space="preserve">Macedonia (FYRo)</t>
  </si>
  <si>
    <t xml:space="preserve">2 giorni</t>
  </si>
  <si>
    <t xml:space="preserve">ING-IND/24 </t>
  </si>
  <si>
    <t xml:space="preserve">Economics-Economics of development</t>
  </si>
  <si>
    <t xml:space="preserve">Madagascar</t>
  </si>
  <si>
    <t xml:space="preserve">3 giorni</t>
  </si>
  <si>
    <t xml:space="preserve">ING-IND/25 </t>
  </si>
  <si>
    <t xml:space="preserve">Economics-Environmental economics</t>
  </si>
  <si>
    <t xml:space="preserve">Malawi</t>
  </si>
  <si>
    <t xml:space="preserve">4 giorni</t>
  </si>
  <si>
    <t xml:space="preserve">ING-IND/26 </t>
  </si>
  <si>
    <t xml:space="preserve">Economics-Financial science</t>
  </si>
  <si>
    <t xml:space="preserve">Malaysia</t>
  </si>
  <si>
    <t xml:space="preserve">5 giorni</t>
  </si>
  <si>
    <t xml:space="preserve">ING-IND/27 </t>
  </si>
  <si>
    <t xml:space="preserve">Economics-Fishery economy</t>
  </si>
  <si>
    <t xml:space="preserve">Maldives</t>
  </si>
  <si>
    <t xml:space="preserve">(**) Specificare i punteggi parziali per ogni materia oggetto del colloquio (max 40 punti).</t>
  </si>
  <si>
    <t xml:space="preserve">6 giorni</t>
  </si>
  <si>
    <t xml:space="preserve">ING-IND/28 </t>
  </si>
  <si>
    <t xml:space="preserve">Economics-Food economics</t>
  </si>
  <si>
    <t xml:space="preserve">Mali</t>
  </si>
  <si>
    <t xml:space="preserve">7 giorni</t>
  </si>
  <si>
    <t xml:space="preserve">ING-IND/29</t>
  </si>
  <si>
    <t xml:space="preserve">Economics-Health economics</t>
  </si>
  <si>
    <t xml:space="preserve">Malta</t>
  </si>
  <si>
    <t xml:space="preserve">8 giorni</t>
  </si>
  <si>
    <t xml:space="preserve">ING-IND/30 </t>
  </si>
  <si>
    <t xml:space="preserve">Economics-Home economics</t>
  </si>
  <si>
    <t xml:space="preserve">Marshall Islands</t>
  </si>
  <si>
    <t xml:space="preserve">LUOGO E DATA</t>
  </si>
  <si>
    <t xml:space="preserve">FIRMA DEL RESPONSABILE SCIENTIFICO</t>
  </si>
  <si>
    <t xml:space="preserve">9 giorni</t>
  </si>
  <si>
    <t xml:space="preserve">ING-IND/31 </t>
  </si>
  <si>
    <t xml:space="preserve">Economics-Industrial economics</t>
  </si>
  <si>
    <t xml:space="preserve">Martinique</t>
  </si>
  <si>
    <t xml:space="preserve">________________________________________</t>
  </si>
  <si>
    <t xml:space="preserve">______________________________________________</t>
  </si>
  <si>
    <t xml:space="preserve">10 giorni</t>
  </si>
  <si>
    <t xml:space="preserve">ING-IND/32 </t>
  </si>
  <si>
    <t xml:space="preserve">Economics-International economics</t>
  </si>
  <si>
    <t xml:space="preserve">Mauritania</t>
  </si>
  <si>
    <t xml:space="preserve">11 giorni</t>
  </si>
  <si>
    <t xml:space="preserve">ING-IND/33 </t>
  </si>
  <si>
    <t xml:space="preserve">Economics-Knowledge economy</t>
  </si>
  <si>
    <t xml:space="preserve">Mauritius</t>
  </si>
  <si>
    <t xml:space="preserve">12 giorni</t>
  </si>
  <si>
    <t xml:space="preserve">ING-IND/34 </t>
  </si>
  <si>
    <t xml:space="preserve">Economics-Labour economics</t>
  </si>
  <si>
    <t xml:space="preserve">Mexico</t>
  </si>
  <si>
    <t xml:space="preserve">13 giorni</t>
  </si>
  <si>
    <t xml:space="preserve">ING-IND/35</t>
  </si>
  <si>
    <t xml:space="preserve">Economics-Labour market economics</t>
  </si>
  <si>
    <t xml:space="preserve">Micronesia, Federated States Of</t>
  </si>
  <si>
    <t xml:space="preserve">VISTO DEL RESPONSABILE AMMINISTRATIVO</t>
  </si>
  <si>
    <t xml:space="preserve">14 giorni</t>
  </si>
  <si>
    <t xml:space="preserve">ING-INF/01 </t>
  </si>
  <si>
    <t xml:space="preserve">Economics-Land economy</t>
  </si>
  <si>
    <t xml:space="preserve">Moldavia</t>
  </si>
  <si>
    <t xml:space="preserve">15 giorni</t>
  </si>
  <si>
    <t xml:space="preserve">ING-INF/02 </t>
  </si>
  <si>
    <t xml:space="preserve">Economics-Local public economics</t>
  </si>
  <si>
    <t xml:space="preserve">Monaco</t>
  </si>
  <si>
    <t xml:space="preserve">16 giorni</t>
  </si>
  <si>
    <t xml:space="preserve">ING-INF/03 </t>
  </si>
  <si>
    <t xml:space="preserve">Economics-Macroeconomics</t>
  </si>
  <si>
    <t xml:space="preserve">Mongolia</t>
  </si>
  <si>
    <t xml:space="preserve">17 giorni</t>
  </si>
  <si>
    <t xml:space="preserve">ING-INF/04 </t>
  </si>
  <si>
    <t xml:space="preserve">Economics-Other</t>
  </si>
  <si>
    <t xml:space="preserve">Montenegro</t>
  </si>
  <si>
    <t xml:space="preserve">18 giorni</t>
  </si>
  <si>
    <t xml:space="preserve">ING-INF/05 </t>
  </si>
  <si>
    <t xml:space="preserve">Economics-Management studies</t>
  </si>
  <si>
    <t xml:space="preserve">Montserrat</t>
  </si>
  <si>
    <t xml:space="preserve">19 giorni</t>
  </si>
  <si>
    <t xml:space="preserve">ING-INF/06 </t>
  </si>
  <si>
    <t xml:space="preserve">Economics-Marketing</t>
  </si>
  <si>
    <t xml:space="preserve">Morocco</t>
  </si>
  <si>
    <t xml:space="preserve">20 giorni</t>
  </si>
  <si>
    <t xml:space="preserve">ING-INF/07 </t>
  </si>
  <si>
    <t xml:space="preserve">Economics-Microeconomics</t>
  </si>
  <si>
    <t xml:space="preserve">Mozambique</t>
  </si>
  <si>
    <t xml:space="preserve">21 giorni</t>
  </si>
  <si>
    <t xml:space="preserve">IUS/01 </t>
  </si>
  <si>
    <t xml:space="preserve">Economics-Political economy</t>
  </si>
  <si>
    <t xml:space="preserve">Myanmar (Burma)</t>
  </si>
  <si>
    <t xml:space="preserve">22 giorni</t>
  </si>
  <si>
    <t xml:space="preserve">IUS/02 </t>
  </si>
  <si>
    <t xml:space="preserve">Economics-Production economics</t>
  </si>
  <si>
    <t xml:space="preserve">Namibia</t>
  </si>
  <si>
    <t xml:space="preserve">23 giorni</t>
  </si>
  <si>
    <t xml:space="preserve">IUS/03 </t>
  </si>
  <si>
    <t xml:space="preserve">Economics-Social economics</t>
  </si>
  <si>
    <t xml:space="preserve">Nauru</t>
  </si>
  <si>
    <t xml:space="preserve">24 giorni</t>
  </si>
  <si>
    <t xml:space="preserve">IUS/04</t>
  </si>
  <si>
    <t xml:space="preserve">Economics-Tourism studies</t>
  </si>
  <si>
    <t xml:space="preserve">Nepal</t>
  </si>
  <si>
    <t xml:space="preserve">25 giorni</t>
  </si>
  <si>
    <t xml:space="preserve">IUS/05</t>
  </si>
  <si>
    <t xml:space="preserve">Economics-Transport economics</t>
  </si>
  <si>
    <t xml:space="preserve">Netherlands</t>
  </si>
  <si>
    <t xml:space="preserve">26 giorni</t>
  </si>
  <si>
    <t xml:space="preserve">IUS/06 </t>
  </si>
  <si>
    <t xml:space="preserve">Economics-Valuation</t>
  </si>
  <si>
    <t xml:space="preserve">Netherlands Antilles</t>
  </si>
  <si>
    <t xml:space="preserve">27 giorni</t>
  </si>
  <si>
    <t xml:space="preserve">IUS/07 </t>
  </si>
  <si>
    <t xml:space="preserve">Economics-Veterinary economics</t>
  </si>
  <si>
    <t xml:space="preserve">New Caledonia</t>
  </si>
  <si>
    <t xml:space="preserve">28 giorni</t>
  </si>
  <si>
    <t xml:space="preserve">IUS/08</t>
  </si>
  <si>
    <t xml:space="preserve">Educational sciences-Education</t>
  </si>
  <si>
    <t xml:space="preserve">New Zealand</t>
  </si>
  <si>
    <t xml:space="preserve">29 giorni</t>
  </si>
  <si>
    <t xml:space="preserve">IUS/09</t>
  </si>
  <si>
    <t xml:space="preserve">Educational sciences-Learning studies</t>
  </si>
  <si>
    <t xml:space="preserve">Nicaragua</t>
  </si>
  <si>
    <t xml:space="preserve">30 giorni</t>
  </si>
  <si>
    <t xml:space="preserve">IUS/10 </t>
  </si>
  <si>
    <t xml:space="preserve">Educational sciences-Research methodology</t>
  </si>
  <si>
    <t xml:space="preserve">Niger</t>
  </si>
  <si>
    <t xml:space="preserve">1 mese</t>
  </si>
  <si>
    <t xml:space="preserve">IUS/11 </t>
  </si>
  <si>
    <t xml:space="preserve">Educational sciences-Teaching methods</t>
  </si>
  <si>
    <t xml:space="preserve">Nigeria</t>
  </si>
  <si>
    <t xml:space="preserve">2 mesi</t>
  </si>
  <si>
    <t xml:space="preserve">IUS/12 </t>
  </si>
  <si>
    <t xml:space="preserve">Educational sciences-Other</t>
  </si>
  <si>
    <t xml:space="preserve">North Korea</t>
  </si>
  <si>
    <t xml:space="preserve">3 mesi</t>
  </si>
  <si>
    <t xml:space="preserve">IUS/13 </t>
  </si>
  <si>
    <t xml:space="preserve">Engineering-Aerospace engineering</t>
  </si>
  <si>
    <t xml:space="preserve">Norway</t>
  </si>
  <si>
    <t xml:space="preserve">4 mesi</t>
  </si>
  <si>
    <t xml:space="preserve">IUS/14 </t>
  </si>
  <si>
    <t xml:space="preserve">Engineering-Agricultural engineering</t>
  </si>
  <si>
    <t xml:space="preserve">Oman</t>
  </si>
  <si>
    <t xml:space="preserve">5 mesi</t>
  </si>
  <si>
    <t xml:space="preserve">IUS/15 </t>
  </si>
  <si>
    <t xml:space="preserve">Engineering-Biomaterial engineering</t>
  </si>
  <si>
    <t xml:space="preserve">Pakistan</t>
  </si>
  <si>
    <t xml:space="preserve">6 mesi</t>
  </si>
  <si>
    <t xml:space="preserve">IUS/16 </t>
  </si>
  <si>
    <t xml:space="preserve">Engineering-Biomedical engineering</t>
  </si>
  <si>
    <t xml:space="preserve">Palastine</t>
  </si>
  <si>
    <t xml:space="preserve">7 mesi</t>
  </si>
  <si>
    <t xml:space="preserve">IUS/17 </t>
  </si>
  <si>
    <t xml:space="preserve">Engineering-Chemical engineering</t>
  </si>
  <si>
    <t xml:space="preserve">Palau</t>
  </si>
  <si>
    <t xml:space="preserve">8 mesi</t>
  </si>
  <si>
    <t xml:space="preserve">IUS/18</t>
  </si>
  <si>
    <t xml:space="preserve">Engineering-Civil engineering</t>
  </si>
  <si>
    <t xml:space="preserve">Panama</t>
  </si>
  <si>
    <t xml:space="preserve">9 mesi</t>
  </si>
  <si>
    <t xml:space="preserve">IUS/19</t>
  </si>
  <si>
    <t xml:space="preserve">Engineering-Communication engineering</t>
  </si>
  <si>
    <t xml:space="preserve">Papua New Guinea</t>
  </si>
  <si>
    <t xml:space="preserve">10 mesi</t>
  </si>
  <si>
    <t xml:space="preserve">IUS/20 </t>
  </si>
  <si>
    <t xml:space="preserve">Engineering-Computer engineering</t>
  </si>
  <si>
    <t xml:space="preserve">Paraguay</t>
  </si>
  <si>
    <t xml:space="preserve">11 mesi</t>
  </si>
  <si>
    <t xml:space="preserve">IUS/21</t>
  </si>
  <si>
    <t xml:space="preserve">Engineering-Control engineering</t>
  </si>
  <si>
    <t xml:space="preserve">Peru</t>
  </si>
  <si>
    <t xml:space="preserve">12 mesi</t>
  </si>
  <si>
    <t xml:space="preserve">L-ANT/01 </t>
  </si>
  <si>
    <t xml:space="preserve">Engineering-Design engineering</t>
  </si>
  <si>
    <t xml:space="preserve">Philippines</t>
  </si>
  <si>
    <t xml:space="preserve">13 mesi</t>
  </si>
  <si>
    <t xml:space="preserve">L-ANT/02 </t>
  </si>
  <si>
    <t xml:space="preserve">Engineering-Electrical engineering</t>
  </si>
  <si>
    <t xml:space="preserve">Poland</t>
  </si>
  <si>
    <t xml:space="preserve">14 mesi</t>
  </si>
  <si>
    <t xml:space="preserve">L-ANT/03 </t>
  </si>
  <si>
    <t xml:space="preserve">Engineering-Electronic engineering</t>
  </si>
  <si>
    <t xml:space="preserve">Portugal</t>
  </si>
  <si>
    <t xml:space="preserve">15 mesi</t>
  </si>
  <si>
    <t xml:space="preserve">L-ANT/04</t>
  </si>
  <si>
    <t xml:space="preserve">Engineering-Geological engineering</t>
  </si>
  <si>
    <t xml:space="preserve">Puerto Rico</t>
  </si>
  <si>
    <t xml:space="preserve">16 mesi</t>
  </si>
  <si>
    <t xml:space="preserve">L-ANT/05</t>
  </si>
  <si>
    <t xml:space="preserve">Engineering-Industrial engineering</t>
  </si>
  <si>
    <t xml:space="preserve">Qatar</t>
  </si>
  <si>
    <t xml:space="preserve">17 mesi</t>
  </si>
  <si>
    <t xml:space="preserve">L-ANT/06 </t>
  </si>
  <si>
    <t xml:space="preserve">Engineering-Knowledge engineering</t>
  </si>
  <si>
    <t xml:space="preserve">Reunion Islands (France)</t>
  </si>
  <si>
    <t xml:space="preserve">18 mesi</t>
  </si>
  <si>
    <t xml:space="preserve">L-ANT/07 </t>
  </si>
  <si>
    <t xml:space="preserve">Engineering-Maritime engineering</t>
  </si>
  <si>
    <t xml:space="preserve">Romania</t>
  </si>
  <si>
    <t xml:space="preserve">19 mesi</t>
  </si>
  <si>
    <t xml:space="preserve">L-ANT/08 </t>
  </si>
  <si>
    <t xml:space="preserve">Engineering-Materials Engineering</t>
  </si>
  <si>
    <t xml:space="preserve">Russia</t>
  </si>
  <si>
    <t xml:space="preserve">20 mesi</t>
  </si>
  <si>
    <t xml:space="preserve">L-ANT/09 </t>
  </si>
  <si>
    <t xml:space="preserve">Engineering-Mechanical engineering</t>
  </si>
  <si>
    <t xml:space="preserve">Rwanda</t>
  </si>
  <si>
    <t xml:space="preserve">21 mesi</t>
  </si>
  <si>
    <t xml:space="preserve">L-ANT/10 </t>
  </si>
  <si>
    <t xml:space="preserve">Engineering-Microengineering</t>
  </si>
  <si>
    <t xml:space="preserve">Saint Kitts And Nevis</t>
  </si>
  <si>
    <t xml:space="preserve">22 mesi</t>
  </si>
  <si>
    <t xml:space="preserve">L-ART/01 </t>
  </si>
  <si>
    <t xml:space="preserve">Engineering-Nuclear engineering</t>
  </si>
  <si>
    <t xml:space="preserve">Saint Lucia</t>
  </si>
  <si>
    <t xml:space="preserve">23 mesi</t>
  </si>
  <si>
    <t xml:space="preserve">L-ART/02</t>
  </si>
  <si>
    <t xml:space="preserve">Engineering-Precision engineering</t>
  </si>
  <si>
    <t xml:space="preserve">Saint Pierre And Miquelon</t>
  </si>
  <si>
    <t xml:space="preserve">24 mesi</t>
  </si>
  <si>
    <t xml:space="preserve">L-ART/03 </t>
  </si>
  <si>
    <t xml:space="preserve">Engineering-Process engineering</t>
  </si>
  <si>
    <t xml:space="preserve">Saint Vincent And The Grenadines</t>
  </si>
  <si>
    <t xml:space="preserve">25 mesi</t>
  </si>
  <si>
    <t xml:space="preserve">L-ART/04 </t>
  </si>
  <si>
    <t xml:space="preserve">Engineering-Project engineering</t>
  </si>
  <si>
    <t xml:space="preserve">Samoa American</t>
  </si>
  <si>
    <t xml:space="preserve">26 mesi</t>
  </si>
  <si>
    <t xml:space="preserve">L-ART/05</t>
  </si>
  <si>
    <t xml:space="preserve">Engineering-Simulation engineering</t>
  </si>
  <si>
    <t xml:space="preserve">San Marino</t>
  </si>
  <si>
    <t xml:space="preserve">27 mesi</t>
  </si>
  <si>
    <t xml:space="preserve">L-ART/06 </t>
  </si>
  <si>
    <t xml:space="preserve">Engineering-Sound engineering</t>
  </si>
  <si>
    <t xml:space="preserve">Sao Tome And Principe</t>
  </si>
  <si>
    <t xml:space="preserve">28 mesi</t>
  </si>
  <si>
    <t xml:space="preserve">L-ART/07 </t>
  </si>
  <si>
    <t xml:space="preserve">Engineering-Surveying</t>
  </si>
  <si>
    <t xml:space="preserve">Saudi Arabia</t>
  </si>
  <si>
    <t xml:space="preserve">29 mesi</t>
  </si>
  <si>
    <t xml:space="preserve">L-ART/08 </t>
  </si>
  <si>
    <t xml:space="preserve">Engineering-Systems engineering</t>
  </si>
  <si>
    <t xml:space="preserve">Senegal</t>
  </si>
  <si>
    <t xml:space="preserve">30 mesi</t>
  </si>
  <si>
    <t xml:space="preserve">L-FIL-LET/01 </t>
  </si>
  <si>
    <t xml:space="preserve">Engineering-Thermal engineering</t>
  </si>
  <si>
    <t xml:space="preserve">Serbia</t>
  </si>
  <si>
    <t xml:space="preserve">31 mesi</t>
  </si>
  <si>
    <t xml:space="preserve">L-FIL-LET/02 </t>
  </si>
  <si>
    <t xml:space="preserve">Engineering-Water resources engineering</t>
  </si>
  <si>
    <t xml:space="preserve">Seychelles</t>
  </si>
  <si>
    <t xml:space="preserve">32 mesi</t>
  </si>
  <si>
    <t xml:space="preserve">L-FIL-LET/03 </t>
  </si>
  <si>
    <t xml:space="preserve">Engineering-Other</t>
  </si>
  <si>
    <t xml:space="preserve">Sierra Leone</t>
  </si>
  <si>
    <t xml:space="preserve">33 mesi</t>
  </si>
  <si>
    <t xml:space="preserve">L-FIL-LET/04 </t>
  </si>
  <si>
    <t xml:space="preserve">Environmental science-Earth science</t>
  </si>
  <si>
    <t xml:space="preserve">Singapore</t>
  </si>
  <si>
    <t xml:space="preserve">34 mesi</t>
  </si>
  <si>
    <t xml:space="preserve">L-FIL-LET/05 </t>
  </si>
  <si>
    <t xml:space="preserve">Environmental science-Ecology</t>
  </si>
  <si>
    <t xml:space="preserve">Slovakia</t>
  </si>
  <si>
    <t xml:space="preserve">35 mesi</t>
  </si>
  <si>
    <t xml:space="preserve">L-FIL-LET/06 </t>
  </si>
  <si>
    <t xml:space="preserve">Environmental science-Global change</t>
  </si>
  <si>
    <t xml:space="preserve">Slovenia</t>
  </si>
  <si>
    <t xml:space="preserve">36 mesi</t>
  </si>
  <si>
    <t xml:space="preserve">L-FIL-LET/07 </t>
  </si>
  <si>
    <t xml:space="preserve">Environmental science-Natural resources management</t>
  </si>
  <si>
    <t xml:space="preserve">Solomon Islands</t>
  </si>
  <si>
    <t xml:space="preserve">L-FIL-LET/08 </t>
  </si>
  <si>
    <t xml:space="preserve">Environmental science-Water science</t>
  </si>
  <si>
    <t xml:space="preserve">Somalia</t>
  </si>
  <si>
    <t xml:space="preserve">L-FIL-LET/09</t>
  </si>
  <si>
    <t xml:space="preserve">Environmental science-Other</t>
  </si>
  <si>
    <t xml:space="preserve">South Africa</t>
  </si>
  <si>
    <t xml:space="preserve">L-FIL-LET/10 </t>
  </si>
  <si>
    <t xml:space="preserve">Ethics in health sciences-Other</t>
  </si>
  <si>
    <t xml:space="preserve">South Korea</t>
  </si>
  <si>
    <t xml:space="preserve">L-FIL-LET/11 </t>
  </si>
  <si>
    <t xml:space="preserve">Ethics in natural sciences-Other</t>
  </si>
  <si>
    <t xml:space="preserve">Spain</t>
  </si>
  <si>
    <t xml:space="preserve">L-FIL-LET/12</t>
  </si>
  <si>
    <t xml:space="preserve">Ethics in physical sciences-Other</t>
  </si>
  <si>
    <t xml:space="preserve">Sri Lanka</t>
  </si>
  <si>
    <t xml:space="preserve">L-FIL-LET/13 </t>
  </si>
  <si>
    <t xml:space="preserve">Ethics in social sciences-Other</t>
  </si>
  <si>
    <t xml:space="preserve">Sudan</t>
  </si>
  <si>
    <t xml:space="preserve">L-FIL-LET/14 </t>
  </si>
  <si>
    <t xml:space="preserve">Geography-Cartography</t>
  </si>
  <si>
    <t xml:space="preserve">Surinam</t>
  </si>
  <si>
    <t xml:space="preserve">L-FIL-LET/15 </t>
  </si>
  <si>
    <t xml:space="preserve">Geography-Economic geography</t>
  </si>
  <si>
    <t xml:space="preserve">Swaziland</t>
  </si>
  <si>
    <t xml:space="preserve">L-LIN/01 </t>
  </si>
  <si>
    <t xml:space="preserve">Geography-Geopolitics</t>
  </si>
  <si>
    <t xml:space="preserve">Sweden</t>
  </si>
  <si>
    <t xml:space="preserve">L-LIN/02 </t>
  </si>
  <si>
    <t xml:space="preserve">Geography-Historical geography</t>
  </si>
  <si>
    <t xml:space="preserve">Switzerland</t>
  </si>
  <si>
    <t xml:space="preserve">L-LIN/03</t>
  </si>
  <si>
    <t xml:space="preserve">Geography-Human geography</t>
  </si>
  <si>
    <t xml:space="preserve">Syria</t>
  </si>
  <si>
    <t xml:space="preserve">L-LIN/04</t>
  </si>
  <si>
    <t xml:space="preserve">Geography-Regional geography</t>
  </si>
  <si>
    <t xml:space="preserve">Taiwan</t>
  </si>
  <si>
    <t xml:space="preserve">L-LIN/05 </t>
  </si>
  <si>
    <t xml:space="preserve">Geography-Social geography</t>
  </si>
  <si>
    <t xml:space="preserve">Tajikistan</t>
  </si>
  <si>
    <t xml:space="preserve">L-LIN/06 </t>
  </si>
  <si>
    <t xml:space="preserve">Geography-Other</t>
  </si>
  <si>
    <t xml:space="preserve">Tanzania</t>
  </si>
  <si>
    <t xml:space="preserve">L-LIN/07 </t>
  </si>
  <si>
    <t xml:space="preserve">History-Ancient history</t>
  </si>
  <si>
    <t xml:space="preserve">Thailand</t>
  </si>
  <si>
    <t xml:space="preserve">L-LIN/08 A</t>
  </si>
  <si>
    <t xml:space="preserve">History-Archaeology</t>
  </si>
  <si>
    <t xml:space="preserve">Togo</t>
  </si>
  <si>
    <t xml:space="preserve">L-LIN/09</t>
  </si>
  <si>
    <t xml:space="preserve">History-Art history</t>
  </si>
  <si>
    <t xml:space="preserve">Tonga Islands</t>
  </si>
  <si>
    <t xml:space="preserve">L-LIN/10</t>
  </si>
  <si>
    <t xml:space="preserve">History-Church history</t>
  </si>
  <si>
    <t xml:space="preserve">Trinidad And Tobago</t>
  </si>
  <si>
    <t xml:space="preserve">L-LIN/11 </t>
  </si>
  <si>
    <t xml:space="preserve">History-Contemporary history</t>
  </si>
  <si>
    <t xml:space="preserve">Tunisia</t>
  </si>
  <si>
    <t xml:space="preserve">L-LIN/12</t>
  </si>
  <si>
    <t xml:space="preserve">History-Economic history</t>
  </si>
  <si>
    <t xml:space="preserve">Turkey</t>
  </si>
  <si>
    <t xml:space="preserve">L-LIN/13 </t>
  </si>
  <si>
    <t xml:space="preserve">History-Genealogy</t>
  </si>
  <si>
    <t xml:space="preserve">Turkmenistan</t>
  </si>
  <si>
    <t xml:space="preserve">L-LIN/14 </t>
  </si>
  <si>
    <t xml:space="preserve">History-Heraldry</t>
  </si>
  <si>
    <t xml:space="preserve">Tuvalu</t>
  </si>
  <si>
    <t xml:space="preserve">L-LIN/15</t>
  </si>
  <si>
    <t xml:space="preserve">History-History of agriculture</t>
  </si>
  <si>
    <t xml:space="preserve">Uganda</t>
  </si>
  <si>
    <t xml:space="preserve">L-LIN/16 </t>
  </si>
  <si>
    <t xml:space="preserve">History-History of design</t>
  </si>
  <si>
    <t xml:space="preserve">Ukraine</t>
  </si>
  <si>
    <t xml:space="preserve">L-LIN/17</t>
  </si>
  <si>
    <t xml:space="preserve">History-History of law</t>
  </si>
  <si>
    <t xml:space="preserve">United Arab Emirates</t>
  </si>
  <si>
    <t xml:space="preserve">L-LIN/18 </t>
  </si>
  <si>
    <t xml:space="preserve">History-History of performance</t>
  </si>
  <si>
    <t xml:space="preserve">United Kingdom</t>
  </si>
  <si>
    <t xml:space="preserve">L-LIN/19 </t>
  </si>
  <si>
    <t xml:space="preserve">History-History of philosophy</t>
  </si>
  <si>
    <t xml:space="preserve">United States</t>
  </si>
  <si>
    <t xml:space="preserve">L-LIN/20 </t>
  </si>
  <si>
    <t xml:space="preserve">L-LIN/21</t>
  </si>
  <si>
    <t xml:space="preserve">History-History of religions</t>
  </si>
  <si>
    <t xml:space="preserve">Uruguay</t>
  </si>
  <si>
    <t xml:space="preserve">L-OR/01 </t>
  </si>
  <si>
    <t xml:space="preserve">History-History of science</t>
  </si>
  <si>
    <t xml:space="preserve">Usbekistan</t>
  </si>
  <si>
    <t xml:space="preserve">L-OR/02 </t>
  </si>
  <si>
    <t xml:space="preserve">History-History of social sciences</t>
  </si>
  <si>
    <t xml:space="preserve">Vanuatu</t>
  </si>
  <si>
    <t xml:space="preserve">L-OR/03 </t>
  </si>
  <si>
    <t xml:space="preserve">History-Local history</t>
  </si>
  <si>
    <t xml:space="preserve">Vatican City</t>
  </si>
  <si>
    <t xml:space="preserve">L-OR/04 </t>
  </si>
  <si>
    <t xml:space="preserve">History-Medieval history</t>
  </si>
  <si>
    <t xml:space="preserve">Venezuela</t>
  </si>
  <si>
    <t xml:space="preserve">L-OR/05</t>
  </si>
  <si>
    <t xml:space="preserve">History-Modern history</t>
  </si>
  <si>
    <t xml:space="preserve">Vietnam</t>
  </si>
  <si>
    <t xml:space="preserve">L-OR/06 </t>
  </si>
  <si>
    <t xml:space="preserve">History-Music history</t>
  </si>
  <si>
    <t xml:space="preserve">Virgin Islands (Uk)</t>
  </si>
  <si>
    <t xml:space="preserve">L-OR/07 </t>
  </si>
  <si>
    <t xml:space="preserve">History-Numismatics</t>
  </si>
  <si>
    <t xml:space="preserve">Virgin Islands (Us)</t>
  </si>
  <si>
    <t xml:space="preserve">L-OR/08 </t>
  </si>
  <si>
    <t xml:space="preserve">History-Paleography</t>
  </si>
  <si>
    <t xml:space="preserve">Yemen</t>
  </si>
  <si>
    <t xml:space="preserve">L-OR/09</t>
  </si>
  <si>
    <t xml:space="preserve">History-Political history</t>
  </si>
  <si>
    <t xml:space="preserve">Zambia</t>
  </si>
  <si>
    <t xml:space="preserve">L-OR/10 </t>
  </si>
  <si>
    <t xml:space="preserve">History-Prehistory</t>
  </si>
  <si>
    <t xml:space="preserve">Zimbabwe</t>
  </si>
  <si>
    <t xml:space="preserve">L-OR/11 </t>
  </si>
  <si>
    <t xml:space="preserve">History-Other</t>
  </si>
  <si>
    <t xml:space="preserve">AFRICA</t>
  </si>
  <si>
    <t xml:space="preserve">L-OR/12</t>
  </si>
  <si>
    <t xml:space="preserve">History-Sigillography</t>
  </si>
  <si>
    <t xml:space="preserve">EUROPE</t>
  </si>
  <si>
    <t xml:space="preserve">L-OR/13</t>
  </si>
  <si>
    <t xml:space="preserve">History-Social history</t>
  </si>
  <si>
    <t xml:space="preserve">OCEANIA</t>
  </si>
  <si>
    <t xml:space="preserve">L-OR/14 </t>
  </si>
  <si>
    <t xml:space="preserve">Information science-Archivistics</t>
  </si>
  <si>
    <t xml:space="preserve">NORTH AMERICA</t>
  </si>
  <si>
    <t xml:space="preserve">L-OR/15 </t>
  </si>
  <si>
    <t xml:space="preserve">Information science-Diplomatics</t>
  </si>
  <si>
    <t xml:space="preserve">SOUTH AMERICA</t>
  </si>
  <si>
    <t xml:space="preserve">L-OR/16 </t>
  </si>
  <si>
    <t xml:space="preserve">Information science-Documentation</t>
  </si>
  <si>
    <t xml:space="preserve">ASIA</t>
  </si>
  <si>
    <t xml:space="preserve">L-OR/17 </t>
  </si>
  <si>
    <t xml:space="preserve">Information science-Information management</t>
  </si>
  <si>
    <t xml:space="preserve">OTHER</t>
  </si>
  <si>
    <t xml:space="preserve">L-OR/18 </t>
  </si>
  <si>
    <t xml:space="preserve">Information science-Library science</t>
  </si>
  <si>
    <t xml:space="preserve">L-OR/19</t>
  </si>
  <si>
    <t xml:space="preserve">Information science-Other</t>
  </si>
  <si>
    <t xml:space="preserve">L-OR/20</t>
  </si>
  <si>
    <t xml:space="preserve">Juridical sciences-Agrarian law</t>
  </si>
  <si>
    <t xml:space="preserve">L-OR/21</t>
  </si>
  <si>
    <t xml:space="preserve">Juridical sciences-Canon law</t>
  </si>
  <si>
    <t xml:space="preserve">L-OR/22 </t>
  </si>
  <si>
    <t xml:space="preserve">Juridical sciences-Comparative law</t>
  </si>
  <si>
    <t xml:space="preserve">L-OR/23 </t>
  </si>
  <si>
    <t xml:space="preserve">Juridical sciences-Criminal law</t>
  </si>
  <si>
    <t xml:space="preserve">MAT/01 </t>
  </si>
  <si>
    <t xml:space="preserve">Juridical sciences-Environmental law</t>
  </si>
  <si>
    <t xml:space="preserve">MAT/02 </t>
  </si>
  <si>
    <t xml:space="preserve">Juridical sciences-European law</t>
  </si>
  <si>
    <t xml:space="preserve">MAT/03 </t>
  </si>
  <si>
    <t xml:space="preserve">Juridical sciences-Finance law</t>
  </si>
  <si>
    <t xml:space="preserve">MAT/04  </t>
  </si>
  <si>
    <t xml:space="preserve">Juridical sciences-Fiscal law</t>
  </si>
  <si>
    <t xml:space="preserve">MAT/05  </t>
  </si>
  <si>
    <t xml:space="preserve">Juridical sciences-Health law</t>
  </si>
  <si>
    <t xml:space="preserve">MAT/06 </t>
  </si>
  <si>
    <t xml:space="preserve">Juridical sciences-Informatic law</t>
  </si>
  <si>
    <t xml:space="preserve">MAT/07 </t>
  </si>
  <si>
    <t xml:space="preserve">Juridical sciences-International law</t>
  </si>
  <si>
    <t xml:space="preserve">MAT/08 </t>
  </si>
  <si>
    <t xml:space="preserve">Juridical sciences-Judicial law</t>
  </si>
  <si>
    <t xml:space="preserve">MAT/09 </t>
  </si>
  <si>
    <t xml:space="preserve">Juridical sciences-Juvenile law</t>
  </si>
  <si>
    <t xml:space="preserve">M-DEA/01 </t>
  </si>
  <si>
    <t xml:space="preserve">Juridical sciences-Labour law</t>
  </si>
  <si>
    <t xml:space="preserve">MED/01 </t>
  </si>
  <si>
    <t xml:space="preserve">Juridical sciences-Media law</t>
  </si>
  <si>
    <t xml:space="preserve">MED/02 </t>
  </si>
  <si>
    <t xml:space="preserve">Juridical sciences-Medical law</t>
  </si>
  <si>
    <t xml:space="preserve">MED/03 </t>
  </si>
  <si>
    <t xml:space="preserve">Juridical sciences-Private law</t>
  </si>
  <si>
    <t xml:space="preserve">MED/04 </t>
  </si>
  <si>
    <t xml:space="preserve">Juridical sciences-Public law</t>
  </si>
  <si>
    <t xml:space="preserve">MED/05 </t>
  </si>
  <si>
    <t xml:space="preserve">Juridical sciences-Roman law</t>
  </si>
  <si>
    <t xml:space="preserve">MED/06 </t>
  </si>
  <si>
    <t xml:space="preserve">Juridical sciences-Social law</t>
  </si>
  <si>
    <t xml:space="preserve">MED/07 </t>
  </si>
  <si>
    <t xml:space="preserve">Juridical sciences-Transportation law</t>
  </si>
  <si>
    <t xml:space="preserve">MED/08 </t>
  </si>
  <si>
    <t xml:space="preserve">Juridical sciences-Other</t>
  </si>
  <si>
    <t xml:space="preserve">MED/09 </t>
  </si>
  <si>
    <t xml:space="preserve">Language sciences-Languages</t>
  </si>
  <si>
    <t xml:space="preserve">MED/10 </t>
  </si>
  <si>
    <t xml:space="preserve">Language sciences-Linguistics</t>
  </si>
  <si>
    <t xml:space="preserve">MED/11 </t>
  </si>
  <si>
    <t xml:space="preserve">Language sciences-Philology</t>
  </si>
  <si>
    <t xml:space="preserve">MED/12 </t>
  </si>
  <si>
    <t xml:space="preserve">Language sciences-Other</t>
  </si>
  <si>
    <t xml:space="preserve">MED/13 </t>
  </si>
  <si>
    <t xml:space="preserve">Literature-African literature</t>
  </si>
  <si>
    <t xml:space="preserve">MED/14 </t>
  </si>
  <si>
    <t xml:space="preserve">Literature-American literature</t>
  </si>
  <si>
    <t xml:space="preserve">MED/15</t>
  </si>
  <si>
    <t xml:space="preserve">Literature-Asian literature</t>
  </si>
  <si>
    <t xml:space="preserve">MED/16 </t>
  </si>
  <si>
    <t xml:space="preserve">Literature-Austronesian literature</t>
  </si>
  <si>
    <t xml:space="preserve">MED/17 </t>
  </si>
  <si>
    <t xml:space="preserve">Literature-Comparative literature</t>
  </si>
  <si>
    <t xml:space="preserve">MED/18 </t>
  </si>
  <si>
    <t xml:space="preserve">Literature-European literature</t>
  </si>
  <si>
    <t xml:space="preserve">MED/19 </t>
  </si>
  <si>
    <t xml:space="preserve">Literature-Greek literature</t>
  </si>
  <si>
    <t xml:space="preserve">MED/20 </t>
  </si>
  <si>
    <t xml:space="preserve">Literature-Hamito-semitic literature</t>
  </si>
  <si>
    <t xml:space="preserve">MED/21 </t>
  </si>
  <si>
    <t xml:space="preserve">Literature-Literary criticism</t>
  </si>
  <si>
    <t xml:space="preserve">MED/22 </t>
  </si>
  <si>
    <t xml:space="preserve">Literature-Writing</t>
  </si>
  <si>
    <t xml:space="preserve">MED/23 </t>
  </si>
  <si>
    <t xml:space="preserve">Literature-Other</t>
  </si>
  <si>
    <t xml:space="preserve">MED/24</t>
  </si>
  <si>
    <t xml:space="preserve">Mathematics-Algebra</t>
  </si>
  <si>
    <t xml:space="preserve">MED/25 </t>
  </si>
  <si>
    <t xml:space="preserve">Mathematics-Algorithms</t>
  </si>
  <si>
    <t xml:space="preserve">MED/26 </t>
  </si>
  <si>
    <t xml:space="preserve">Mathematics-Applied mathematics</t>
  </si>
  <si>
    <t xml:space="preserve">MED/27 </t>
  </si>
  <si>
    <t xml:space="preserve">Mathematics-Chaos theory</t>
  </si>
  <si>
    <t xml:space="preserve">MED/28 </t>
  </si>
  <si>
    <t xml:space="preserve">Mathematics-Combinatorial analysis</t>
  </si>
  <si>
    <t xml:space="preserve">MED/29 </t>
  </si>
  <si>
    <t xml:space="preserve">Mathematics-Computational mathematics</t>
  </si>
  <si>
    <t xml:space="preserve">MED/30</t>
  </si>
  <si>
    <t xml:space="preserve">Mathematics-Discrete mathematics</t>
  </si>
  <si>
    <t xml:space="preserve">MED/31 </t>
  </si>
  <si>
    <t xml:space="preserve">Mathematics-Geometry</t>
  </si>
  <si>
    <t xml:space="preserve">MED/32 </t>
  </si>
  <si>
    <t xml:space="preserve">Mathematics-Mathematical analysis</t>
  </si>
  <si>
    <t xml:space="preserve">MED/33 </t>
  </si>
  <si>
    <t xml:space="preserve">Mathematics-Mathematical logic</t>
  </si>
  <si>
    <t xml:space="preserve">MED/34 </t>
  </si>
  <si>
    <t xml:space="preserve">Mathematics-Number theory</t>
  </si>
  <si>
    <t xml:space="preserve">MED/35 </t>
  </si>
  <si>
    <t xml:space="preserve">Mathematics-Probability theory</t>
  </si>
  <si>
    <t xml:space="preserve">MED/36 </t>
  </si>
  <si>
    <t xml:space="preserve">Mathematics-Statistics</t>
  </si>
  <si>
    <t xml:space="preserve">MED/37 </t>
  </si>
  <si>
    <t xml:space="preserve">Mathematics-Other</t>
  </si>
  <si>
    <t xml:space="preserve">MED/38 </t>
  </si>
  <si>
    <t xml:space="preserve">Medical sciences-Medicine</t>
  </si>
  <si>
    <t xml:space="preserve">MED/39 </t>
  </si>
  <si>
    <t xml:space="preserve">Medical sciences-Veterinary medicine</t>
  </si>
  <si>
    <t xml:space="preserve">MED/40 </t>
  </si>
  <si>
    <t xml:space="preserve">Medical sciences-Other</t>
  </si>
  <si>
    <t xml:space="preserve">MED/41 </t>
  </si>
  <si>
    <t xml:space="preserve">Neurosciences-Neurobiology</t>
  </si>
  <si>
    <t xml:space="preserve">MED/42 </t>
  </si>
  <si>
    <t xml:space="preserve">Neurosciences-Neurochemistry</t>
  </si>
  <si>
    <t xml:space="preserve">MED/43</t>
  </si>
  <si>
    <t xml:space="preserve">Neurosciences-Neuroinformatics</t>
  </si>
  <si>
    <t xml:space="preserve">MED/44 </t>
  </si>
  <si>
    <t xml:space="preserve">Neurosciences-Neurology</t>
  </si>
  <si>
    <t xml:space="preserve">MED/45 </t>
  </si>
  <si>
    <t xml:space="preserve">Neurosciences-Neurophysiology</t>
  </si>
  <si>
    <t xml:space="preserve">MED/46 </t>
  </si>
  <si>
    <t xml:space="preserve">Neurosciences-Neuropsychology</t>
  </si>
  <si>
    <t xml:space="preserve">MED/47 </t>
  </si>
  <si>
    <t xml:space="preserve">Neurosciences-Other</t>
  </si>
  <si>
    <t xml:space="preserve">MED/48 </t>
  </si>
  <si>
    <t xml:space="preserve">Pharmacological sciences-Clinical pharmacology</t>
  </si>
  <si>
    <t xml:space="preserve">MED/49 </t>
  </si>
  <si>
    <t xml:space="preserve">Pharmacological sciences-Cosmetology</t>
  </si>
  <si>
    <t xml:space="preserve">MED/50 </t>
  </si>
  <si>
    <t xml:space="preserve">Pharmacological sciences-Pharmacognosy</t>
  </si>
  <si>
    <t xml:space="preserve">M-EDF/01 </t>
  </si>
  <si>
    <t xml:space="preserve">Pharmacological sciences-Pharmacy</t>
  </si>
  <si>
    <t xml:space="preserve">M-EDF/02 </t>
  </si>
  <si>
    <t xml:space="preserve">Pharmacological sciences-Toxicology</t>
  </si>
  <si>
    <t xml:space="preserve">M-FIL/01 </t>
  </si>
  <si>
    <t xml:space="preserve">Pharmacological sciences-Veterinary pharmacology</t>
  </si>
  <si>
    <t xml:space="preserve">M-FIL/02 </t>
  </si>
  <si>
    <t xml:space="preserve">Pharmacological sciences-Other</t>
  </si>
  <si>
    <t xml:space="preserve">M-FIL/03 </t>
  </si>
  <si>
    <t xml:space="preserve">Philosophy-Aesthetics</t>
  </si>
  <si>
    <t xml:space="preserve">M-FIL/04 </t>
  </si>
  <si>
    <t xml:space="preserve">Philosophy-Epistemology</t>
  </si>
  <si>
    <t xml:space="preserve">M-FIL/05</t>
  </si>
  <si>
    <t xml:space="preserve">Philosophy-Ethics</t>
  </si>
  <si>
    <t xml:space="preserve">M-FIL/06 </t>
  </si>
  <si>
    <t xml:space="preserve">Philosophy-Logic</t>
  </si>
  <si>
    <t xml:space="preserve">M-FIL/07 </t>
  </si>
  <si>
    <t xml:space="preserve">Philosophy-Metaphysics</t>
  </si>
  <si>
    <t xml:space="preserve">M-FIL/08 </t>
  </si>
  <si>
    <t xml:space="preserve">Philosophy-Phenomenology</t>
  </si>
  <si>
    <t xml:space="preserve">M-GGR/01</t>
  </si>
  <si>
    <t xml:space="preserve">Philosophy-Philosophical anthropology</t>
  </si>
  <si>
    <t xml:space="preserve">M-GGR/02 </t>
  </si>
  <si>
    <t xml:space="preserve">Philosophy-Philosophy of law</t>
  </si>
  <si>
    <t xml:space="preserve">M-PED/01</t>
  </si>
  <si>
    <t xml:space="preserve">Philosophy-Philosophy of science</t>
  </si>
  <si>
    <t xml:space="preserve">M-PED/02</t>
  </si>
  <si>
    <t xml:space="preserve">Philosophy-Semiotics</t>
  </si>
  <si>
    <t xml:space="preserve">M-PED/03</t>
  </si>
  <si>
    <t xml:space="preserve">Philosophy-Systematic philosophy</t>
  </si>
  <si>
    <t xml:space="preserve">M-PED/04</t>
  </si>
  <si>
    <t xml:space="preserve">Philosophy-Other</t>
  </si>
  <si>
    <t xml:space="preserve">M-PSI/01</t>
  </si>
  <si>
    <t xml:space="preserve">Physics-Acoustics</t>
  </si>
  <si>
    <t xml:space="preserve">M-PSI/02 </t>
  </si>
  <si>
    <t xml:space="preserve">Physics-Applied physics</t>
  </si>
  <si>
    <t xml:space="preserve">M-PSI/03</t>
  </si>
  <si>
    <t xml:space="preserve">Physics-Biophysics</t>
  </si>
  <si>
    <t xml:space="preserve">M-PSI/04</t>
  </si>
  <si>
    <t xml:space="preserve">Physics-Chemical physics</t>
  </si>
  <si>
    <t xml:space="preserve">M-PSI/05 </t>
  </si>
  <si>
    <t xml:space="preserve">Physics-Classical mechanics</t>
  </si>
  <si>
    <t xml:space="preserve">M-PSI/06 </t>
  </si>
  <si>
    <t xml:space="preserve">Physics-Computational physics</t>
  </si>
  <si>
    <t xml:space="preserve">M-PSI/07 </t>
  </si>
  <si>
    <t xml:space="preserve">Physics-Condensed matter properties</t>
  </si>
  <si>
    <t xml:space="preserve">M-PSI/08 </t>
  </si>
  <si>
    <t xml:space="preserve">Physics-Electromagnetism</t>
  </si>
  <si>
    <t xml:space="preserve">M-STO/01</t>
  </si>
  <si>
    <t xml:space="preserve">Physics-Electronics</t>
  </si>
  <si>
    <t xml:space="preserve">M-STO/02 </t>
  </si>
  <si>
    <t xml:space="preserve">Physics-Mathematical physics</t>
  </si>
  <si>
    <t xml:space="preserve">M-STO/03</t>
  </si>
  <si>
    <t xml:space="preserve">Physics-Metrology</t>
  </si>
  <si>
    <t xml:space="preserve">M-STO/04 </t>
  </si>
  <si>
    <t xml:space="preserve">Physics-Neutron physics</t>
  </si>
  <si>
    <t xml:space="preserve">M-STO/05</t>
  </si>
  <si>
    <t xml:space="preserve">Physics-Optics</t>
  </si>
  <si>
    <t xml:space="preserve">M-STO/06</t>
  </si>
  <si>
    <t xml:space="preserve">Physics-Quantum mechanics</t>
  </si>
  <si>
    <t xml:space="preserve">M-STO/07 </t>
  </si>
  <si>
    <t xml:space="preserve">Physics-Relativity</t>
  </si>
  <si>
    <t xml:space="preserve">M-STO/08 </t>
  </si>
  <si>
    <t xml:space="preserve">Physics-Solid state physics</t>
  </si>
  <si>
    <t xml:space="preserve">M-STO/09 </t>
  </si>
  <si>
    <t xml:space="preserve">Physics-Statics</t>
  </si>
  <si>
    <t xml:space="preserve">SECS P/02</t>
  </si>
  <si>
    <t xml:space="preserve">Physics-Statistical physics</t>
  </si>
  <si>
    <t xml:space="preserve">SECS-P/01 </t>
  </si>
  <si>
    <t xml:space="preserve">Physics-Surface physics</t>
  </si>
  <si>
    <t xml:space="preserve">SECS-P/03 </t>
  </si>
  <si>
    <t xml:space="preserve">Physics-Thermodynamics</t>
  </si>
  <si>
    <t xml:space="preserve">SECS-P/04 </t>
  </si>
  <si>
    <t xml:space="preserve">Physics-Other</t>
  </si>
  <si>
    <t xml:space="preserve">SECS-P/05 </t>
  </si>
  <si>
    <t xml:space="preserve">Political sciences-Governance</t>
  </si>
  <si>
    <t xml:space="preserve">SECS-P/06 </t>
  </si>
  <si>
    <t xml:space="preserve">Political sciences-Policy studies</t>
  </si>
  <si>
    <t xml:space="preserve">SECS-P/07 </t>
  </si>
  <si>
    <t xml:space="preserve">Political sciences-Public awareness of science</t>
  </si>
  <si>
    <t xml:space="preserve">SECS-P/08 </t>
  </si>
  <si>
    <t xml:space="preserve">Political sciences-Public policy</t>
  </si>
  <si>
    <t xml:space="preserve">SECS-P/09 </t>
  </si>
  <si>
    <t xml:space="preserve">Political sciences-Science and society</t>
  </si>
  <si>
    <t xml:space="preserve">SECS-P/10 </t>
  </si>
  <si>
    <t xml:space="preserve">Political sciences-Other</t>
  </si>
  <si>
    <t xml:space="preserve">SECS-P/11 </t>
  </si>
  <si>
    <t xml:space="preserve">Psychological sciences-Behavioural sciences</t>
  </si>
  <si>
    <t xml:space="preserve">SECS-P/12 </t>
  </si>
  <si>
    <t xml:space="preserve">Psychological sciences-Cognitive science</t>
  </si>
  <si>
    <t xml:space="preserve">SECS-P/13 </t>
  </si>
  <si>
    <t xml:space="preserve">Psychological sciences-Psychoanalytic studies</t>
  </si>
  <si>
    <t xml:space="preserve">SECS-S/01 </t>
  </si>
  <si>
    <t xml:space="preserve">Psychological sciences-Psychology</t>
  </si>
  <si>
    <t xml:space="preserve">SECS-S/02 </t>
  </si>
  <si>
    <t xml:space="preserve">Psychological sciences-Other</t>
  </si>
  <si>
    <t xml:space="preserve">SECS-S/03 </t>
  </si>
  <si>
    <t xml:space="preserve">Religious Sciences-Biblical studies</t>
  </si>
  <si>
    <t xml:space="preserve">SECS-S/04</t>
  </si>
  <si>
    <t xml:space="preserve">Religious Sciences-Church studies</t>
  </si>
  <si>
    <t xml:space="preserve">SECS-S/05 </t>
  </si>
  <si>
    <t xml:space="preserve">Religious Sciences-Comparative religion</t>
  </si>
  <si>
    <t xml:space="preserve">SECS-S/06 </t>
  </si>
  <si>
    <t xml:space="preserve">Religious Sciences-Non-Christian religions</t>
  </si>
  <si>
    <t xml:space="preserve">SPS/01</t>
  </si>
  <si>
    <t xml:space="preserve">Religious Sciences-Pastoral studies</t>
  </si>
  <si>
    <t xml:space="preserve">SPS/02 </t>
  </si>
  <si>
    <t xml:space="preserve">Religious Sciences-Theology</t>
  </si>
  <si>
    <t xml:space="preserve">SPS/03 </t>
  </si>
  <si>
    <t xml:space="preserve">Religious Sciences-Other</t>
  </si>
  <si>
    <t xml:space="preserve">SPS/04 </t>
  </si>
  <si>
    <t xml:space="preserve">Sociology-Educational sociology</t>
  </si>
  <si>
    <t xml:space="preserve">SPS/05</t>
  </si>
  <si>
    <t xml:space="preserve">Sociology-Macrosociology</t>
  </si>
  <si>
    <t xml:space="preserve">SPS/06 </t>
  </si>
  <si>
    <t xml:space="preserve">Sociology-Rural sociology</t>
  </si>
  <si>
    <t xml:space="preserve">SPS/07 </t>
  </si>
  <si>
    <t xml:space="preserve">Sociology-Social changes</t>
  </si>
  <si>
    <t xml:space="preserve">SPS/08 </t>
  </si>
  <si>
    <t xml:space="preserve">Sociology-Social shaping of technology</t>
  </si>
  <si>
    <t xml:space="preserve">SPS/09 </t>
  </si>
  <si>
    <t xml:space="preserve">Sociology-Societal behaviour</t>
  </si>
  <si>
    <t xml:space="preserve">SPS/10 </t>
  </si>
  <si>
    <t xml:space="preserve">Sociology-Socio-economic research</t>
  </si>
  <si>
    <t xml:space="preserve">SPS/11 </t>
  </si>
  <si>
    <t xml:space="preserve">Sociology-Sociology of enterprise</t>
  </si>
  <si>
    <t xml:space="preserve">SPS/12 </t>
  </si>
  <si>
    <t xml:space="preserve">Sociology-Sociology of labour</t>
  </si>
  <si>
    <t xml:space="preserve">SPS/13 </t>
  </si>
  <si>
    <t xml:space="preserve">Sociology-Sociology of religion</t>
  </si>
  <si>
    <t xml:space="preserve">SPS/14 </t>
  </si>
  <si>
    <t xml:space="preserve">Sociology-Urban sociology</t>
  </si>
  <si>
    <t xml:space="preserve">VET/01 </t>
  </si>
  <si>
    <t xml:space="preserve">Sociology-Other</t>
  </si>
  <si>
    <t xml:space="preserve">VET/02 </t>
  </si>
  <si>
    <t xml:space="preserve">Technology-Biotechnology</t>
  </si>
  <si>
    <t xml:space="preserve">VET/03 </t>
  </si>
  <si>
    <t xml:space="preserve">Technology-Chemical technology</t>
  </si>
  <si>
    <t xml:space="preserve">VET/04 </t>
  </si>
  <si>
    <t xml:space="preserve">Technology-Communication technology</t>
  </si>
  <si>
    <t xml:space="preserve">VET/05 </t>
  </si>
  <si>
    <t xml:space="preserve">Technology-Computer technology</t>
  </si>
  <si>
    <t xml:space="preserve">VET/06 </t>
  </si>
  <si>
    <t xml:space="preserve">Technology-Construction technology</t>
  </si>
  <si>
    <t xml:space="preserve">VET/07 </t>
  </si>
  <si>
    <t xml:space="preserve">Technology-Dating techniques</t>
  </si>
  <si>
    <t xml:space="preserve">VET/08 </t>
  </si>
  <si>
    <t xml:space="preserve">Technology-Electrical technology</t>
  </si>
  <si>
    <t xml:space="preserve">VET/09 </t>
  </si>
  <si>
    <t xml:space="preserve">Technology-Energy technology</t>
  </si>
  <si>
    <t xml:space="preserve">VET/10 </t>
  </si>
  <si>
    <t xml:space="preserve">Technology-Environmental technology</t>
  </si>
  <si>
    <t xml:space="preserve">Technology-Future technology</t>
  </si>
  <si>
    <t xml:space="preserve">Technology-Graphic techniques</t>
  </si>
  <si>
    <t xml:space="preserve">Technology-High vacuum technology</t>
  </si>
  <si>
    <t xml:space="preserve">Technology-Industrial technology</t>
  </si>
  <si>
    <t xml:space="preserve">Technology-Information technology</t>
  </si>
  <si>
    <t xml:space="preserve">Technology-Instrumentation technology</t>
  </si>
  <si>
    <t xml:space="preserve">Technology-Interface technology</t>
  </si>
  <si>
    <t xml:space="preserve">Technology-Internet technology</t>
  </si>
  <si>
    <t xml:space="preserve">Technology-Knowledge technology</t>
  </si>
  <si>
    <t xml:space="preserve">Technology-Laboratory technology</t>
  </si>
  <si>
    <t xml:space="preserve">Technology-Marine technology</t>
  </si>
  <si>
    <t xml:space="preserve">Technology-Materials technology</t>
  </si>
  <si>
    <t xml:space="preserve">Technology-Measurement technology</t>
  </si>
  <si>
    <t xml:space="preserve">Technology-Medical technology</t>
  </si>
  <si>
    <t xml:space="preserve">Technology-Micro-technology</t>
  </si>
  <si>
    <t xml:space="preserve">Technology-Military technology</t>
  </si>
  <si>
    <t xml:space="preserve">Technology-Mining</t>
  </si>
  <si>
    <t xml:space="preserve">Technology-Nanotechnology</t>
  </si>
  <si>
    <t xml:space="preserve">Technology-Nuclear technology</t>
  </si>
  <si>
    <t xml:space="preserve">Technology-Optronics</t>
  </si>
  <si>
    <t xml:space="preserve">Technology-Pharmaceutical technology</t>
  </si>
  <si>
    <t xml:space="preserve">Technology-Production technology</t>
  </si>
  <si>
    <t xml:space="preserve">Technology-Quantum technology</t>
  </si>
  <si>
    <t xml:space="preserve">Technology-Remote sensing</t>
  </si>
  <si>
    <t xml:space="preserve">Technology-Safety technology</t>
  </si>
  <si>
    <t xml:space="preserve">Technology-Sound technology</t>
  </si>
  <si>
    <t xml:space="preserve">Technology-Space technology</t>
  </si>
  <si>
    <t xml:space="preserve">Technology-Standardisation of technologies</t>
  </si>
  <si>
    <t xml:space="preserve">Technology-Telecommunications technology</t>
  </si>
  <si>
    <t xml:space="preserve">Technology-Transport technology</t>
  </si>
  <si>
    <t xml:space="preserve">Technology-Vacuum technology</t>
  </si>
  <si>
    <t xml:space="preserve">Technology-Water technology</t>
  </si>
  <si>
    <t xml:space="preserve">Technology-O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  <numFmt numFmtId="168" formatCode="[$€-410]\ #,##0.00;\-[$€-410]\ 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_Foglio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llaborazioniesterne@unimib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4.41"/>
    <col collapsed="false" customWidth="true" hidden="false" outlineLevel="0" max="3" min="3" style="1" width="23.41"/>
    <col collapsed="false" customWidth="true" hidden="false" outlineLevel="0" max="4" min="4" style="1" width="31.28"/>
    <col collapsed="false" customWidth="true" hidden="false" outlineLevel="0" max="5" min="5" style="1" width="34.71"/>
    <col collapsed="false" customWidth="true" hidden="false" outlineLevel="0" max="6" min="6" style="2" width="9.41"/>
    <col collapsed="false" customWidth="false" hidden="true" outlineLevel="0" max="7" min="7" style="2" width="10.13"/>
    <col collapsed="false" customWidth="true" hidden="true" outlineLevel="0" max="8" min="8" style="3" width="35.56"/>
    <col collapsed="false" customWidth="true" hidden="true" outlineLevel="0" max="9" min="9" style="4" width="11.56"/>
    <col collapsed="false" customWidth="true" hidden="true" outlineLevel="0" max="10" min="10" style="3" width="69.84"/>
    <col collapsed="false" customWidth="true" hidden="true" outlineLevel="0" max="11" min="11" style="3" width="21.56"/>
    <col collapsed="false" customWidth="true" hidden="true" outlineLevel="0" max="12" min="12" style="3" width="9.85"/>
    <col collapsed="false" customWidth="true" hidden="true" outlineLevel="0" max="13" min="13" style="5" width="33.28"/>
    <col collapsed="false" customWidth="true" hidden="true" outlineLevel="0" max="14" min="14" style="5" width="48.41"/>
    <col collapsed="false" customWidth="true" hidden="true" outlineLevel="0" max="15" min="15" style="6" width="45.13"/>
    <col collapsed="false" customWidth="true" hidden="true" outlineLevel="0" max="16" min="16" style="1" width="77.28"/>
    <col collapsed="false" customWidth="true" hidden="true" outlineLevel="0" max="17" min="17" style="1" width="59.42"/>
    <col collapsed="false" customWidth="true" hidden="true" outlineLevel="0" max="18" min="18" style="1" width="40.13"/>
    <col collapsed="false" customWidth="true" hidden="true" outlineLevel="0" max="19" min="19" style="1" width="61.28"/>
    <col collapsed="false" customWidth="false" hidden="true" outlineLevel="0" max="257" min="20" style="1" width="10.13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7"/>
      <c r="G1" s="8"/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9" t="s">
        <v>0</v>
      </c>
      <c r="N1" s="9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0"/>
      <c r="U1" s="10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1"/>
      <c r="F2" s="12"/>
      <c r="G2" s="8"/>
      <c r="H2" s="4" t="s">
        <v>2</v>
      </c>
      <c r="I2" s="4" t="s">
        <v>3</v>
      </c>
      <c r="J2" s="13" t="s">
        <v>4</v>
      </c>
      <c r="K2" s="4" t="s">
        <v>5</v>
      </c>
      <c r="L2" s="14" t="n">
        <v>42005</v>
      </c>
      <c r="M2" s="9" t="s">
        <v>6</v>
      </c>
      <c r="N2" s="5" t="s">
        <v>7</v>
      </c>
      <c r="O2" s="15" t="s">
        <v>8</v>
      </c>
      <c r="P2" s="9" t="s">
        <v>9</v>
      </c>
      <c r="Q2" s="15" t="s">
        <v>10</v>
      </c>
      <c r="R2" s="15" t="s">
        <v>11</v>
      </c>
      <c r="S2" s="15" t="s">
        <v>12</v>
      </c>
      <c r="T2" s="10"/>
      <c r="U2" s="10"/>
    </row>
    <row r="3" customFormat="false" ht="12.75" hidden="false" customHeight="false" outlineLevel="0" collapsed="false">
      <c r="A3" s="16" t="s">
        <v>13</v>
      </c>
      <c r="B3" s="16"/>
      <c r="C3" s="16"/>
      <c r="D3" s="16"/>
      <c r="E3" s="16"/>
      <c r="F3" s="12"/>
      <c r="G3" s="8"/>
      <c r="H3" s="4" t="s">
        <v>14</v>
      </c>
      <c r="I3" s="4" t="s">
        <v>15</v>
      </c>
      <c r="J3" s="13" t="s">
        <v>16</v>
      </c>
      <c r="K3" s="4" t="s">
        <v>17</v>
      </c>
      <c r="L3" s="14" t="n">
        <v>42036</v>
      </c>
      <c r="M3" s="9" t="s">
        <v>18</v>
      </c>
      <c r="N3" s="5" t="s">
        <v>19</v>
      </c>
      <c r="O3" s="15" t="s">
        <v>20</v>
      </c>
      <c r="P3" s="9" t="s">
        <v>21</v>
      </c>
      <c r="Q3" s="15" t="s">
        <v>22</v>
      </c>
      <c r="R3" s="15" t="s">
        <v>23</v>
      </c>
      <c r="S3" s="15" t="s">
        <v>24</v>
      </c>
      <c r="T3" s="10"/>
      <c r="U3" s="10"/>
    </row>
    <row r="4" customFormat="false" ht="12.75" hidden="false" customHeight="false" outlineLevel="0" collapsed="false">
      <c r="A4" s="17"/>
      <c r="B4" s="18" t="s">
        <v>25</v>
      </c>
      <c r="C4" s="18"/>
      <c r="D4" s="18"/>
      <c r="E4" s="19"/>
      <c r="F4" s="12"/>
      <c r="G4" s="8"/>
      <c r="H4" s="4" t="s">
        <v>26</v>
      </c>
      <c r="I4" s="4" t="s">
        <v>27</v>
      </c>
      <c r="J4" s="13" t="s">
        <v>28</v>
      </c>
      <c r="K4" s="4" t="s">
        <v>29</v>
      </c>
      <c r="L4" s="14" t="n">
        <v>42064</v>
      </c>
      <c r="M4" s="9" t="s">
        <v>30</v>
      </c>
      <c r="N4" s="5" t="s">
        <v>31</v>
      </c>
      <c r="O4" s="15" t="s">
        <v>32</v>
      </c>
      <c r="P4" s="9" t="s">
        <v>33</v>
      </c>
      <c r="Q4" s="15" t="s">
        <v>34</v>
      </c>
      <c r="R4" s="15" t="s">
        <v>35</v>
      </c>
      <c r="S4" s="15" t="s">
        <v>36</v>
      </c>
      <c r="T4" s="10"/>
      <c r="U4" s="10"/>
    </row>
    <row r="5" customFormat="false" ht="12.75" hidden="false" customHeight="false" outlineLevel="0" collapsed="false">
      <c r="A5" s="20"/>
      <c r="B5" s="20"/>
      <c r="C5" s="20"/>
      <c r="D5" s="20"/>
      <c r="E5" s="20"/>
      <c r="F5" s="12"/>
      <c r="G5" s="8"/>
      <c r="H5" s="4" t="s">
        <v>37</v>
      </c>
      <c r="I5" s="4" t="s">
        <v>38</v>
      </c>
      <c r="J5" s="13" t="s">
        <v>39</v>
      </c>
      <c r="K5" s="4" t="s">
        <v>40</v>
      </c>
      <c r="L5" s="14" t="n">
        <v>42095</v>
      </c>
      <c r="M5" s="9" t="s">
        <v>41</v>
      </c>
      <c r="N5" s="5" t="s">
        <v>42</v>
      </c>
      <c r="O5" s="15" t="s">
        <v>43</v>
      </c>
      <c r="P5" s="9" t="s">
        <v>44</v>
      </c>
      <c r="Q5" s="15" t="s">
        <v>8</v>
      </c>
      <c r="R5" s="15" t="s">
        <v>45</v>
      </c>
      <c r="S5" s="15" t="s">
        <v>46</v>
      </c>
      <c r="T5" s="10"/>
      <c r="U5" s="10"/>
    </row>
    <row r="6" customFormat="false" ht="12.75" hidden="false" customHeight="true" outlineLevel="0" collapsed="false">
      <c r="A6" s="21" t="s">
        <v>47</v>
      </c>
      <c r="B6" s="21"/>
      <c r="C6" s="21"/>
      <c r="D6" s="21"/>
      <c r="E6" s="21"/>
      <c r="F6" s="12"/>
      <c r="G6" s="8"/>
      <c r="H6" s="4" t="s">
        <v>48</v>
      </c>
      <c r="I6" s="4" t="s">
        <v>49</v>
      </c>
      <c r="J6" s="13" t="s">
        <v>50</v>
      </c>
      <c r="K6" s="4" t="s">
        <v>51</v>
      </c>
      <c r="L6" s="14" t="n">
        <v>42125</v>
      </c>
      <c r="M6" s="9" t="s">
        <v>52</v>
      </c>
      <c r="N6" s="5" t="s">
        <v>53</v>
      </c>
      <c r="O6" s="15" t="s">
        <v>54</v>
      </c>
      <c r="P6" s="9" t="s">
        <v>55</v>
      </c>
      <c r="Q6" s="10"/>
      <c r="R6" s="15" t="s">
        <v>56</v>
      </c>
      <c r="S6" s="15" t="s">
        <v>57</v>
      </c>
      <c r="T6" s="10"/>
      <c r="U6" s="10"/>
    </row>
    <row r="7" customFormat="false" ht="12.75" hidden="false" customHeight="true" outlineLevel="0" collapsed="false">
      <c r="A7" s="22" t="s">
        <v>58</v>
      </c>
      <c r="B7" s="22"/>
      <c r="C7" s="22"/>
      <c r="D7" s="22"/>
      <c r="E7" s="22"/>
      <c r="F7" s="12"/>
      <c r="G7" s="8"/>
      <c r="H7" s="4" t="s">
        <v>59</v>
      </c>
      <c r="I7" s="4" t="s">
        <v>60</v>
      </c>
      <c r="J7" s="13" t="s">
        <v>61</v>
      </c>
      <c r="K7" s="4" t="s">
        <v>62</v>
      </c>
      <c r="L7" s="14" t="n">
        <v>42156</v>
      </c>
      <c r="M7" s="9" t="s">
        <v>63</v>
      </c>
      <c r="N7" s="5" t="s">
        <v>64</v>
      </c>
      <c r="O7" s="15" t="s">
        <v>65</v>
      </c>
      <c r="P7" s="9" t="s">
        <v>66</v>
      </c>
      <c r="Q7" s="1" t="s">
        <v>0</v>
      </c>
      <c r="R7" s="10"/>
      <c r="S7" s="15" t="s">
        <v>67</v>
      </c>
      <c r="T7" s="10"/>
      <c r="U7" s="10"/>
      <c r="Z7" s="23"/>
    </row>
    <row r="8" customFormat="false" ht="12.75" hidden="false" customHeight="true" outlineLevel="0" collapsed="false">
      <c r="A8" s="22" t="s">
        <v>68</v>
      </c>
      <c r="B8" s="22"/>
      <c r="C8" s="22"/>
      <c r="D8" s="22"/>
      <c r="E8" s="22"/>
      <c r="F8" s="12"/>
      <c r="G8" s="8"/>
      <c r="H8" s="4" t="s">
        <v>69</v>
      </c>
      <c r="I8" s="4" t="s">
        <v>70</v>
      </c>
      <c r="J8" s="13" t="s">
        <v>71</v>
      </c>
      <c r="K8" s="4" t="s">
        <v>72</v>
      </c>
      <c r="L8" s="14" t="n">
        <v>42186</v>
      </c>
      <c r="M8" s="9" t="s">
        <v>73</v>
      </c>
      <c r="N8" s="5" t="s">
        <v>74</v>
      </c>
      <c r="O8" s="15" t="s">
        <v>75</v>
      </c>
      <c r="P8" s="9" t="s">
        <v>76</v>
      </c>
      <c r="Q8" s="1" t="s">
        <v>77</v>
      </c>
      <c r="R8" s="10"/>
      <c r="S8" s="15" t="s">
        <v>78</v>
      </c>
      <c r="T8" s="10"/>
      <c r="U8" s="10"/>
    </row>
    <row r="9" customFormat="false" ht="13.5" hidden="false" customHeight="true" outlineLevel="0" collapsed="false">
      <c r="A9" s="22"/>
      <c r="B9" s="22"/>
      <c r="C9" s="22"/>
      <c r="D9" s="22"/>
      <c r="E9" s="22"/>
      <c r="F9" s="12"/>
      <c r="G9" s="8"/>
      <c r="H9" s="4" t="s">
        <v>79</v>
      </c>
      <c r="I9" s="4" t="s">
        <v>80</v>
      </c>
      <c r="J9" s="13" t="s">
        <v>81</v>
      </c>
      <c r="K9" s="4" t="s">
        <v>82</v>
      </c>
      <c r="L9" s="14" t="n">
        <v>42217</v>
      </c>
      <c r="M9" s="9" t="s">
        <v>83</v>
      </c>
      <c r="N9" s="5" t="s">
        <v>84</v>
      </c>
      <c r="O9" s="15" t="s">
        <v>85</v>
      </c>
      <c r="P9" s="9" t="s">
        <v>86</v>
      </c>
      <c r="Q9" s="1" t="s">
        <v>87</v>
      </c>
      <c r="R9" s="10"/>
      <c r="S9" s="10"/>
      <c r="T9" s="10"/>
      <c r="U9" s="10"/>
    </row>
    <row r="10" customFormat="false" ht="12.75" hidden="false" customHeight="true" outlineLevel="0" collapsed="false">
      <c r="A10" s="24" t="s">
        <v>88</v>
      </c>
      <c r="B10" s="24"/>
      <c r="C10" s="24"/>
      <c r="D10" s="24"/>
      <c r="E10" s="24"/>
      <c r="F10" s="12"/>
      <c r="G10" s="8"/>
      <c r="H10" s="4" t="s">
        <v>89</v>
      </c>
      <c r="I10" s="4" t="s">
        <v>90</v>
      </c>
      <c r="J10" s="13" t="s">
        <v>91</v>
      </c>
      <c r="K10" s="4"/>
      <c r="L10" s="14" t="n">
        <v>42248</v>
      </c>
      <c r="M10" s="9" t="s">
        <v>92</v>
      </c>
      <c r="N10" s="5" t="s">
        <v>93</v>
      </c>
      <c r="O10" s="15" t="s">
        <v>94</v>
      </c>
      <c r="P10" s="9" t="s">
        <v>95</v>
      </c>
      <c r="Q10" s="10"/>
      <c r="R10" s="10"/>
      <c r="S10" s="10"/>
      <c r="T10" s="10"/>
      <c r="U10" s="10"/>
    </row>
    <row r="11" customFormat="false" ht="4.5" hidden="false" customHeight="true" outlineLevel="0" collapsed="false">
      <c r="A11" s="24"/>
      <c r="B11" s="24"/>
      <c r="C11" s="24"/>
      <c r="D11" s="24"/>
      <c r="E11" s="24"/>
      <c r="F11" s="12"/>
      <c r="G11" s="8"/>
      <c r="H11" s="4" t="s">
        <v>96</v>
      </c>
      <c r="I11" s="4" t="s">
        <v>97</v>
      </c>
      <c r="J11" s="13" t="s">
        <v>98</v>
      </c>
      <c r="K11" s="4"/>
      <c r="L11" s="14" t="n">
        <v>42278</v>
      </c>
      <c r="M11" s="9" t="s">
        <v>99</v>
      </c>
      <c r="N11" s="5" t="s">
        <v>100</v>
      </c>
      <c r="O11" s="15" t="s">
        <v>101</v>
      </c>
      <c r="P11" s="9" t="s">
        <v>102</v>
      </c>
      <c r="Q11" s="10"/>
      <c r="R11" s="10"/>
      <c r="S11" s="10"/>
      <c r="T11" s="10"/>
      <c r="U11" s="10"/>
    </row>
    <row r="12" customFormat="false" ht="7.5" hidden="false" customHeight="true" outlineLevel="0" collapsed="false">
      <c r="A12" s="24"/>
      <c r="B12" s="24"/>
      <c r="C12" s="24"/>
      <c r="D12" s="24"/>
      <c r="E12" s="24"/>
      <c r="F12" s="12"/>
      <c r="G12" s="8"/>
      <c r="H12" s="4" t="s">
        <v>103</v>
      </c>
      <c r="I12" s="4" t="s">
        <v>104</v>
      </c>
      <c r="J12" s="13" t="s">
        <v>105</v>
      </c>
      <c r="K12" s="4"/>
      <c r="L12" s="14" t="n">
        <v>42309</v>
      </c>
      <c r="M12" s="9" t="s">
        <v>106</v>
      </c>
      <c r="N12" s="5" t="s">
        <v>107</v>
      </c>
      <c r="O12" s="15" t="s">
        <v>108</v>
      </c>
      <c r="P12" s="9" t="s">
        <v>109</v>
      </c>
      <c r="Q12" s="10"/>
      <c r="R12" s="10"/>
      <c r="S12" s="10"/>
      <c r="T12" s="10"/>
      <c r="U12" s="10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12"/>
      <c r="G13" s="8"/>
      <c r="H13" s="4" t="s">
        <v>110</v>
      </c>
      <c r="I13" s="4" t="s">
        <v>111</v>
      </c>
      <c r="J13" s="13" t="s">
        <v>112</v>
      </c>
      <c r="K13" s="4"/>
      <c r="L13" s="14" t="n">
        <v>42339</v>
      </c>
      <c r="M13" s="9" t="s">
        <v>113</v>
      </c>
      <c r="N13" s="5" t="s">
        <v>114</v>
      </c>
      <c r="O13" s="15" t="s">
        <v>115</v>
      </c>
      <c r="P13" s="9" t="s">
        <v>116</v>
      </c>
      <c r="Q13" s="1" t="s">
        <v>0</v>
      </c>
      <c r="R13" s="10"/>
      <c r="S13" s="10"/>
      <c r="T13" s="10"/>
      <c r="U13" s="10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12"/>
      <c r="G14" s="8"/>
      <c r="H14" s="4"/>
      <c r="I14" s="4" t="s">
        <v>117</v>
      </c>
      <c r="J14" s="13" t="s">
        <v>118</v>
      </c>
      <c r="K14" s="4"/>
      <c r="L14" s="14" t="n">
        <v>42370</v>
      </c>
      <c r="M14" s="9" t="s">
        <v>119</v>
      </c>
      <c r="N14" s="5" t="s">
        <v>120</v>
      </c>
      <c r="O14" s="15" t="s">
        <v>121</v>
      </c>
      <c r="P14" s="9" t="s">
        <v>122</v>
      </c>
      <c r="Q14" s="15" t="s">
        <v>123</v>
      </c>
      <c r="R14" s="10"/>
      <c r="S14" s="10"/>
      <c r="T14" s="10"/>
      <c r="U14" s="10"/>
    </row>
    <row r="15" customFormat="false" ht="13.5" hidden="false" customHeight="true" outlineLevel="0" collapsed="false">
      <c r="A15" s="27" t="s">
        <v>124</v>
      </c>
      <c r="B15" s="27" t="s">
        <v>125</v>
      </c>
      <c r="C15" s="28"/>
      <c r="D15" s="29" t="s">
        <v>126</v>
      </c>
      <c r="E15" s="29"/>
      <c r="F15" s="12"/>
      <c r="G15" s="8"/>
      <c r="H15" s="4"/>
      <c r="I15" s="4" t="s">
        <v>127</v>
      </c>
      <c r="J15" s="13" t="s">
        <v>128</v>
      </c>
      <c r="K15" s="4"/>
      <c r="L15" s="14" t="n">
        <v>42401</v>
      </c>
      <c r="M15" s="9" t="s">
        <v>129</v>
      </c>
      <c r="N15" s="5" t="s">
        <v>130</v>
      </c>
      <c r="O15" s="15" t="s">
        <v>131</v>
      </c>
      <c r="P15" s="9" t="s">
        <v>132</v>
      </c>
      <c r="Q15" s="15" t="s">
        <v>133</v>
      </c>
      <c r="R15" s="10"/>
      <c r="S15" s="10"/>
      <c r="T15" s="10"/>
      <c r="U15" s="10"/>
    </row>
    <row r="16" customFormat="false" ht="13.5" hidden="false" customHeight="true" outlineLevel="0" collapsed="false">
      <c r="A16" s="30"/>
      <c r="B16" s="30"/>
      <c r="C16" s="28"/>
      <c r="D16" s="31" t="s">
        <v>0</v>
      </c>
      <c r="E16" s="31"/>
      <c r="F16" s="12"/>
      <c r="G16" s="8"/>
      <c r="H16" s="4"/>
      <c r="I16" s="4" t="s">
        <v>134</v>
      </c>
      <c r="J16" s="4" t="str">
        <f aca="false">PROPER("CRISP")</f>
        <v>Crisp</v>
      </c>
      <c r="K16" s="4"/>
      <c r="L16" s="14" t="n">
        <v>42430</v>
      </c>
      <c r="M16" s="9" t="s">
        <v>135</v>
      </c>
      <c r="N16" s="5" t="s">
        <v>136</v>
      </c>
      <c r="O16" s="15" t="s">
        <v>137</v>
      </c>
      <c r="P16" s="9" t="s">
        <v>56</v>
      </c>
      <c r="Q16" s="10"/>
      <c r="R16" s="10"/>
      <c r="S16" s="10"/>
      <c r="T16" s="10"/>
      <c r="U16" s="10"/>
    </row>
    <row r="17" customFormat="false" ht="13.5" hidden="false" customHeight="false" outlineLevel="0" collapsed="false">
      <c r="A17" s="30"/>
      <c r="B17" s="30"/>
      <c r="C17" s="28"/>
      <c r="D17" s="32"/>
      <c r="E17" s="33"/>
      <c r="F17" s="12"/>
      <c r="G17" s="8"/>
      <c r="H17" s="4"/>
      <c r="I17" s="4" t="s">
        <v>138</v>
      </c>
      <c r="J17" s="4" t="s">
        <v>139</v>
      </c>
      <c r="K17" s="4"/>
      <c r="L17" s="14" t="n">
        <v>42461</v>
      </c>
      <c r="M17" s="9" t="s">
        <v>140</v>
      </c>
      <c r="N17" s="5" t="s">
        <v>141</v>
      </c>
      <c r="O17" s="15" t="s">
        <v>142</v>
      </c>
      <c r="P17" s="9" t="s">
        <v>8</v>
      </c>
      <c r="Q17" s="10"/>
      <c r="R17" s="10"/>
      <c r="S17" s="10"/>
      <c r="T17" s="10"/>
      <c r="U17" s="10"/>
    </row>
    <row r="18" customFormat="false" ht="13.5" hidden="false" customHeight="false" outlineLevel="0" collapsed="false">
      <c r="A18" s="30"/>
      <c r="B18" s="30"/>
      <c r="C18" s="28"/>
      <c r="D18" s="34" t="s">
        <v>143</v>
      </c>
      <c r="E18" s="35"/>
      <c r="F18" s="12"/>
      <c r="G18" s="8"/>
      <c r="H18" s="4" t="s">
        <v>0</v>
      </c>
      <c r="I18" s="4" t="s">
        <v>144</v>
      </c>
      <c r="J18" s="4" t="s">
        <v>145</v>
      </c>
      <c r="K18" s="4"/>
      <c r="L18" s="14" t="n">
        <v>42491</v>
      </c>
      <c r="M18" s="9" t="s">
        <v>146</v>
      </c>
      <c r="N18" s="5" t="s">
        <v>147</v>
      </c>
      <c r="O18" s="15" t="s">
        <v>148</v>
      </c>
      <c r="Q18" s="10"/>
      <c r="R18" s="10"/>
      <c r="S18" s="10"/>
      <c r="T18" s="10"/>
      <c r="U18" s="10"/>
    </row>
    <row r="19" customFormat="false" ht="13.5" hidden="false" customHeight="true" outlineLevel="0" collapsed="false">
      <c r="A19" s="36"/>
      <c r="B19" s="36"/>
      <c r="C19" s="37"/>
      <c r="D19" s="38" t="s">
        <v>149</v>
      </c>
      <c r="E19" s="39"/>
      <c r="F19" s="12"/>
      <c r="G19" s="8"/>
      <c r="H19" s="4" t="s">
        <v>150</v>
      </c>
      <c r="I19" s="4" t="s">
        <v>151</v>
      </c>
      <c r="J19" s="4" t="s">
        <v>152</v>
      </c>
      <c r="K19" s="4"/>
      <c r="L19" s="14" t="n">
        <v>42522</v>
      </c>
      <c r="M19" s="9" t="s">
        <v>153</v>
      </c>
      <c r="N19" s="5" t="s">
        <v>154</v>
      </c>
      <c r="O19" s="15" t="s">
        <v>155</v>
      </c>
      <c r="Q19" s="10"/>
      <c r="R19" s="10"/>
      <c r="S19" s="10"/>
      <c r="T19" s="10"/>
      <c r="U19" s="10"/>
    </row>
    <row r="20" customFormat="false" ht="10.5" hidden="false" customHeight="true" outlineLevel="0" collapsed="false">
      <c r="A20" s="40"/>
      <c r="B20" s="40"/>
      <c r="C20" s="40"/>
      <c r="D20" s="40"/>
      <c r="E20" s="40"/>
      <c r="F20" s="12"/>
      <c r="G20" s="8"/>
      <c r="H20" s="4" t="s">
        <v>156</v>
      </c>
      <c r="I20" s="4" t="s">
        <v>157</v>
      </c>
      <c r="J20" s="4" t="s">
        <v>158</v>
      </c>
      <c r="K20" s="4"/>
      <c r="L20" s="14" t="n">
        <v>42552</v>
      </c>
      <c r="M20" s="9" t="s">
        <v>159</v>
      </c>
      <c r="N20" s="5" t="s">
        <v>160</v>
      </c>
      <c r="O20" s="15" t="s">
        <v>161</v>
      </c>
      <c r="Q20" s="10"/>
      <c r="R20" s="10"/>
      <c r="S20" s="10"/>
      <c r="T20" s="10"/>
      <c r="U20" s="10"/>
    </row>
    <row r="21" customFormat="false" ht="12.75" hidden="false" customHeight="true" outlineLevel="0" collapsed="false">
      <c r="A21" s="29" t="s">
        <v>162</v>
      </c>
      <c r="B21" s="29"/>
      <c r="C21" s="28"/>
      <c r="D21" s="41"/>
      <c r="E21" s="41"/>
      <c r="F21" s="12"/>
      <c r="G21" s="8"/>
      <c r="H21" s="4" t="s">
        <v>163</v>
      </c>
      <c r="I21" s="4" t="s">
        <v>164</v>
      </c>
      <c r="J21" s="4" t="s">
        <v>165</v>
      </c>
      <c r="K21" s="4"/>
      <c r="L21" s="14" t="n">
        <v>42583</v>
      </c>
      <c r="M21" s="9" t="s">
        <v>166</v>
      </c>
      <c r="N21" s="5" t="s">
        <v>167</v>
      </c>
      <c r="O21" s="15" t="s">
        <v>168</v>
      </c>
      <c r="Q21" s="10"/>
      <c r="R21" s="10"/>
      <c r="S21" s="10"/>
      <c r="T21" s="10"/>
      <c r="U21" s="10"/>
    </row>
    <row r="22" customFormat="false" ht="26.25" hidden="false" customHeight="true" outlineLevel="0" collapsed="false">
      <c r="A22" s="31" t="s">
        <v>0</v>
      </c>
      <c r="B22" s="31"/>
      <c r="C22" s="28"/>
      <c r="D22" s="42"/>
      <c r="E22" s="42"/>
      <c r="F22" s="12"/>
      <c r="G22" s="8"/>
      <c r="H22" s="4" t="s">
        <v>165</v>
      </c>
      <c r="I22" s="4" t="s">
        <v>169</v>
      </c>
      <c r="K22" s="4"/>
      <c r="L22" s="14" t="n">
        <v>42614</v>
      </c>
      <c r="M22" s="9" t="s">
        <v>170</v>
      </c>
      <c r="N22" s="5" t="s">
        <v>171</v>
      </c>
      <c r="O22" s="15" t="s">
        <v>172</v>
      </c>
      <c r="Q22" s="10"/>
      <c r="R22" s="10"/>
      <c r="S22" s="10"/>
      <c r="T22" s="10"/>
      <c r="U22" s="10"/>
    </row>
    <row r="23" customFormat="false" ht="13.5" hidden="false" customHeight="false" outlineLevel="0" collapsed="false">
      <c r="A23" s="43"/>
      <c r="B23" s="44"/>
      <c r="C23" s="45"/>
      <c r="D23" s="44"/>
      <c r="E23" s="46"/>
      <c r="F23" s="12"/>
      <c r="G23" s="8"/>
      <c r="H23" s="4" t="s">
        <v>0</v>
      </c>
      <c r="I23" s="4" t="s">
        <v>173</v>
      </c>
      <c r="J23" s="4" t="s">
        <v>0</v>
      </c>
      <c r="K23" s="4"/>
      <c r="L23" s="14" t="n">
        <v>42644</v>
      </c>
      <c r="M23" s="9" t="s">
        <v>174</v>
      </c>
      <c r="N23" s="5" t="s">
        <v>175</v>
      </c>
      <c r="O23" s="15" t="s">
        <v>176</v>
      </c>
      <c r="Q23" s="10"/>
      <c r="R23" s="10"/>
      <c r="S23" s="10"/>
      <c r="T23" s="10"/>
      <c r="U23" s="10"/>
    </row>
    <row r="24" customFormat="false" ht="12.75" hidden="false" customHeight="true" outlineLevel="0" collapsed="false">
      <c r="A24" s="24" t="s">
        <v>177</v>
      </c>
      <c r="B24" s="24"/>
      <c r="C24" s="24"/>
      <c r="D24" s="24"/>
      <c r="E24" s="24"/>
      <c r="F24" s="12"/>
      <c r="G24" s="8"/>
      <c r="H24" s="4" t="s">
        <v>178</v>
      </c>
      <c r="I24" s="4" t="s">
        <v>179</v>
      </c>
      <c r="J24" s="4" t="s">
        <v>180</v>
      </c>
      <c r="K24" s="4"/>
      <c r="L24" s="14" t="n">
        <v>42675</v>
      </c>
      <c r="M24" s="9" t="s">
        <v>181</v>
      </c>
      <c r="N24" s="5" t="s">
        <v>182</v>
      </c>
      <c r="O24" s="15" t="s">
        <v>183</v>
      </c>
      <c r="Q24" s="10"/>
      <c r="R24" s="10"/>
      <c r="S24" s="10"/>
      <c r="T24" s="10"/>
      <c r="U24" s="10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12"/>
      <c r="G25" s="8"/>
      <c r="H25" s="4" t="s">
        <v>184</v>
      </c>
      <c r="I25" s="4" t="s">
        <v>185</v>
      </c>
      <c r="J25" s="4" t="s">
        <v>186</v>
      </c>
      <c r="K25" s="4"/>
      <c r="L25" s="14" t="n">
        <v>42705</v>
      </c>
      <c r="M25" s="9" t="s">
        <v>187</v>
      </c>
      <c r="N25" s="5" t="s">
        <v>188</v>
      </c>
      <c r="O25" s="15" t="s">
        <v>189</v>
      </c>
      <c r="Q25" s="10"/>
      <c r="R25" s="10"/>
      <c r="S25" s="10"/>
      <c r="T25" s="10"/>
      <c r="U25" s="10"/>
    </row>
    <row r="26" customFormat="false" ht="16.5" hidden="false" customHeight="true" outlineLevel="0" collapsed="false">
      <c r="A26" s="47"/>
      <c r="B26" s="47"/>
      <c r="C26" s="47"/>
      <c r="D26" s="47"/>
      <c r="E26" s="47"/>
      <c r="F26" s="12"/>
      <c r="G26" s="8"/>
      <c r="H26" s="48" t="s">
        <v>0</v>
      </c>
      <c r="I26" s="4" t="s">
        <v>190</v>
      </c>
      <c r="J26" s="4" t="s">
        <v>191</v>
      </c>
      <c r="K26" s="4"/>
      <c r="L26" s="14" t="n">
        <v>42736</v>
      </c>
      <c r="M26" s="9" t="s">
        <v>192</v>
      </c>
      <c r="N26" s="5" t="s">
        <v>193</v>
      </c>
      <c r="O26" s="15" t="s">
        <v>194</v>
      </c>
      <c r="Q26" s="10"/>
      <c r="R26" s="10"/>
      <c r="S26" s="10"/>
      <c r="T26" s="10"/>
      <c r="U26" s="10"/>
    </row>
    <row r="27" customFormat="false" ht="16.5" hidden="false" customHeight="true" outlineLevel="0" collapsed="false">
      <c r="A27" s="47"/>
      <c r="B27" s="47"/>
      <c r="C27" s="47"/>
      <c r="D27" s="47"/>
      <c r="E27" s="47"/>
      <c r="F27" s="12"/>
      <c r="G27" s="8"/>
      <c r="H27" s="48" t="n">
        <v>1</v>
      </c>
      <c r="I27" s="4" t="s">
        <v>195</v>
      </c>
      <c r="J27" s="4" t="s">
        <v>196</v>
      </c>
      <c r="K27" s="4"/>
      <c r="L27" s="14" t="n">
        <v>42767</v>
      </c>
      <c r="M27" s="9" t="s">
        <v>197</v>
      </c>
      <c r="N27" s="5" t="s">
        <v>198</v>
      </c>
      <c r="O27" s="15" t="s">
        <v>199</v>
      </c>
      <c r="Q27" s="10"/>
      <c r="R27" s="10"/>
      <c r="S27" s="10"/>
      <c r="T27" s="10"/>
      <c r="U27" s="10"/>
    </row>
    <row r="28" customFormat="false" ht="30" hidden="false" customHeight="true" outlineLevel="0" collapsed="false">
      <c r="A28" s="47"/>
      <c r="B28" s="47"/>
      <c r="C28" s="47"/>
      <c r="D28" s="47"/>
      <c r="E28" s="47"/>
      <c r="F28" s="12"/>
      <c r="G28" s="8"/>
      <c r="H28" s="4" t="n">
        <v>2</v>
      </c>
      <c r="I28" s="4" t="s">
        <v>200</v>
      </c>
      <c r="J28" s="4" t="s">
        <v>201</v>
      </c>
      <c r="K28" s="4"/>
      <c r="L28" s="14" t="n">
        <v>42795</v>
      </c>
      <c r="M28" s="9" t="s">
        <v>202</v>
      </c>
      <c r="N28" s="5" t="s">
        <v>203</v>
      </c>
      <c r="O28" s="15" t="s">
        <v>204</v>
      </c>
      <c r="Q28" s="10"/>
      <c r="R28" s="10"/>
      <c r="S28" s="10"/>
      <c r="T28" s="10"/>
      <c r="U28" s="10"/>
    </row>
    <row r="29" customFormat="false" ht="13.5" hidden="false" customHeight="true" outlineLevel="0" collapsed="false">
      <c r="A29" s="49"/>
      <c r="B29" s="49"/>
      <c r="C29" s="49"/>
      <c r="D29" s="49"/>
      <c r="E29" s="49"/>
      <c r="F29" s="12"/>
      <c r="G29" s="8"/>
      <c r="H29" s="4" t="n">
        <v>3</v>
      </c>
      <c r="I29" s="4" t="s">
        <v>205</v>
      </c>
      <c r="K29" s="4"/>
      <c r="L29" s="14" t="n">
        <v>42826</v>
      </c>
      <c r="M29" s="9" t="s">
        <v>206</v>
      </c>
      <c r="N29" s="5" t="s">
        <v>207</v>
      </c>
      <c r="O29" s="15" t="s">
        <v>208</v>
      </c>
      <c r="Q29" s="10"/>
      <c r="R29" s="10"/>
      <c r="S29" s="10"/>
      <c r="T29" s="10"/>
      <c r="U29" s="10"/>
    </row>
    <row r="30" customFormat="false" ht="12.75" hidden="false" customHeight="true" outlineLevel="0" collapsed="false">
      <c r="A30" s="24" t="s">
        <v>209</v>
      </c>
      <c r="B30" s="24"/>
      <c r="C30" s="24"/>
      <c r="D30" s="24"/>
      <c r="E30" s="24"/>
      <c r="F30" s="12"/>
      <c r="G30" s="8"/>
      <c r="H30" s="4" t="n">
        <v>4</v>
      </c>
      <c r="I30" s="4" t="s">
        <v>210</v>
      </c>
      <c r="J30" s="4" t="s">
        <v>0</v>
      </c>
      <c r="K30" s="4"/>
      <c r="L30" s="14" t="n">
        <v>42856</v>
      </c>
      <c r="M30" s="9" t="s">
        <v>211</v>
      </c>
      <c r="N30" s="5" t="s">
        <v>212</v>
      </c>
      <c r="O30" s="15" t="s">
        <v>213</v>
      </c>
      <c r="Q30" s="10"/>
      <c r="R30" s="10"/>
      <c r="S30" s="10"/>
      <c r="T30" s="10"/>
      <c r="U30" s="10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12"/>
      <c r="G31" s="8"/>
      <c r="H31" s="4" t="n">
        <v>5</v>
      </c>
      <c r="I31" s="4" t="s">
        <v>214</v>
      </c>
      <c r="J31" s="4" t="s">
        <v>215</v>
      </c>
      <c r="K31" s="4"/>
      <c r="L31" s="14" t="n">
        <v>42887</v>
      </c>
      <c r="M31" s="9" t="s">
        <v>216</v>
      </c>
      <c r="N31" s="5" t="s">
        <v>217</v>
      </c>
      <c r="O31" s="15" t="s">
        <v>218</v>
      </c>
      <c r="Q31" s="10"/>
      <c r="R31" s="10"/>
      <c r="S31" s="10"/>
      <c r="T31" s="10"/>
      <c r="U31" s="1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12"/>
      <c r="G32" s="8"/>
      <c r="H32" s="4" t="n">
        <v>6</v>
      </c>
      <c r="I32" s="4" t="s">
        <v>219</v>
      </c>
      <c r="J32" s="4" t="s">
        <v>220</v>
      </c>
      <c r="K32" s="4"/>
      <c r="L32" s="14" t="n">
        <v>42917</v>
      </c>
      <c r="M32" s="9" t="s">
        <v>221</v>
      </c>
      <c r="N32" s="5" t="s">
        <v>222</v>
      </c>
      <c r="O32" s="15" t="s">
        <v>223</v>
      </c>
      <c r="Q32" s="10"/>
      <c r="R32" s="10"/>
      <c r="S32" s="10"/>
      <c r="T32" s="10"/>
      <c r="U32" s="1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12"/>
      <c r="G33" s="8"/>
      <c r="H33" s="48" t="n">
        <v>7</v>
      </c>
      <c r="I33" s="4" t="s">
        <v>224</v>
      </c>
      <c r="J33" s="4" t="s">
        <v>225</v>
      </c>
      <c r="K33" s="4"/>
      <c r="L33" s="14" t="n">
        <v>42948</v>
      </c>
      <c r="M33" s="9" t="s">
        <v>226</v>
      </c>
      <c r="N33" s="5" t="s">
        <v>227</v>
      </c>
      <c r="O33" s="15" t="s">
        <v>228</v>
      </c>
      <c r="Q33" s="10"/>
      <c r="R33" s="10"/>
      <c r="S33" s="10"/>
      <c r="T33" s="10"/>
      <c r="U33" s="10"/>
    </row>
    <row r="34" customFormat="false" ht="0.75" hidden="true" customHeight="true" outlineLevel="0" collapsed="false">
      <c r="A34" s="50"/>
      <c r="B34" s="50"/>
      <c r="C34" s="50"/>
      <c r="D34" s="50"/>
      <c r="E34" s="50"/>
      <c r="F34" s="12"/>
      <c r="G34" s="8"/>
      <c r="H34" s="4" t="n">
        <v>8</v>
      </c>
      <c r="I34" s="4" t="s">
        <v>229</v>
      </c>
      <c r="J34" s="4" t="s">
        <v>230</v>
      </c>
      <c r="K34" s="4"/>
      <c r="L34" s="14" t="n">
        <v>42979</v>
      </c>
      <c r="M34" s="9" t="s">
        <v>231</v>
      </c>
      <c r="N34" s="5" t="s">
        <v>232</v>
      </c>
      <c r="O34" s="15" t="s">
        <v>233</v>
      </c>
      <c r="Q34" s="10"/>
      <c r="R34" s="10"/>
      <c r="S34" s="10"/>
      <c r="T34" s="10"/>
      <c r="U34" s="10"/>
    </row>
    <row r="35" customFormat="false" ht="11.25" hidden="true" customHeight="true" outlineLevel="0" collapsed="false">
      <c r="A35" s="50"/>
      <c r="B35" s="50"/>
      <c r="C35" s="50"/>
      <c r="D35" s="50"/>
      <c r="E35" s="50"/>
      <c r="F35" s="12"/>
      <c r="G35" s="8"/>
      <c r="H35" s="4" t="n">
        <v>9</v>
      </c>
      <c r="I35" s="4" t="s">
        <v>234</v>
      </c>
      <c r="J35" s="4" t="s">
        <v>235</v>
      </c>
      <c r="K35" s="4"/>
      <c r="L35" s="14" t="n">
        <v>43009</v>
      </c>
      <c r="M35" s="9" t="s">
        <v>236</v>
      </c>
      <c r="N35" s="5" t="s">
        <v>237</v>
      </c>
      <c r="O35" s="15" t="s">
        <v>238</v>
      </c>
      <c r="Q35" s="10"/>
      <c r="R35" s="10"/>
      <c r="S35" s="10"/>
      <c r="T35" s="10"/>
      <c r="U35" s="10"/>
    </row>
    <row r="36" customFormat="false" ht="15" hidden="true" customHeight="true" outlineLevel="0" collapsed="false">
      <c r="A36" s="50"/>
      <c r="B36" s="50"/>
      <c r="C36" s="50"/>
      <c r="D36" s="50"/>
      <c r="E36" s="50"/>
      <c r="F36" s="12"/>
      <c r="G36" s="8"/>
      <c r="H36" s="4" t="n">
        <v>10</v>
      </c>
      <c r="I36" s="4" t="s">
        <v>239</v>
      </c>
      <c r="J36" s="4" t="s">
        <v>240</v>
      </c>
      <c r="K36" s="4"/>
      <c r="L36" s="14" t="n">
        <v>43040</v>
      </c>
      <c r="M36" s="9" t="s">
        <v>241</v>
      </c>
      <c r="N36" s="5" t="s">
        <v>242</v>
      </c>
      <c r="O36" s="15" t="s">
        <v>243</v>
      </c>
      <c r="Q36" s="10"/>
      <c r="R36" s="10"/>
      <c r="S36" s="10"/>
      <c r="T36" s="10"/>
      <c r="U36" s="10"/>
    </row>
    <row r="37" customFormat="false" ht="11.25" hidden="false" customHeight="true" outlineLevel="0" collapsed="false">
      <c r="A37" s="50"/>
      <c r="B37" s="50"/>
      <c r="C37" s="50"/>
      <c r="D37" s="50"/>
      <c r="E37" s="50"/>
      <c r="F37" s="12"/>
      <c r="G37" s="8"/>
      <c r="H37" s="4" t="n">
        <v>11</v>
      </c>
      <c r="I37" s="4" t="s">
        <v>244</v>
      </c>
      <c r="J37" s="4" t="s">
        <v>245</v>
      </c>
      <c r="K37" s="4"/>
      <c r="L37" s="14" t="n">
        <v>43070</v>
      </c>
      <c r="M37" s="9" t="s">
        <v>246</v>
      </c>
      <c r="N37" s="5" t="s">
        <v>247</v>
      </c>
      <c r="O37" s="15" t="s">
        <v>248</v>
      </c>
      <c r="Q37" s="10"/>
      <c r="R37" s="10"/>
      <c r="S37" s="10"/>
      <c r="T37" s="10"/>
      <c r="U37" s="10"/>
    </row>
    <row r="38" customFormat="false" ht="9.75" hidden="true" customHeight="true" outlineLevel="0" collapsed="false">
      <c r="A38" s="50"/>
      <c r="B38" s="50"/>
      <c r="C38" s="50"/>
      <c r="D38" s="50"/>
      <c r="E38" s="50"/>
      <c r="F38" s="12"/>
      <c r="G38" s="8"/>
      <c r="H38" s="48"/>
      <c r="I38" s="4" t="s">
        <v>249</v>
      </c>
      <c r="J38" s="4" t="s">
        <v>250</v>
      </c>
      <c r="K38" s="4"/>
      <c r="L38" s="14" t="n">
        <v>43101</v>
      </c>
      <c r="M38" s="9" t="s">
        <v>251</v>
      </c>
      <c r="N38" s="5" t="s">
        <v>252</v>
      </c>
      <c r="O38" s="15" t="s">
        <v>253</v>
      </c>
      <c r="Q38" s="10"/>
      <c r="R38" s="10"/>
      <c r="S38" s="10"/>
      <c r="T38" s="10"/>
      <c r="U38" s="10"/>
    </row>
    <row r="39" customFormat="false" ht="1.5" hidden="false" customHeight="true" outlineLevel="0" collapsed="false">
      <c r="A39" s="50"/>
      <c r="B39" s="50"/>
      <c r="C39" s="50"/>
      <c r="D39" s="50"/>
      <c r="E39" s="50"/>
      <c r="F39" s="12"/>
      <c r="G39" s="8"/>
      <c r="H39" s="4"/>
      <c r="I39" s="4" t="s">
        <v>254</v>
      </c>
      <c r="J39" s="4" t="s">
        <v>255</v>
      </c>
      <c r="K39" s="4"/>
      <c r="L39" s="14" t="n">
        <v>43132</v>
      </c>
      <c r="M39" s="9" t="s">
        <v>56</v>
      </c>
      <c r="N39" s="5" t="s">
        <v>256</v>
      </c>
      <c r="O39" s="15" t="s">
        <v>257</v>
      </c>
      <c r="Q39" s="10"/>
      <c r="R39" s="10"/>
      <c r="S39" s="10"/>
      <c r="T39" s="10"/>
      <c r="U39" s="1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12"/>
      <c r="G40" s="8"/>
      <c r="H40" s="4"/>
      <c r="I40" s="4" t="s">
        <v>258</v>
      </c>
      <c r="J40" s="4" t="s">
        <v>259</v>
      </c>
      <c r="K40" s="4"/>
      <c r="L40" s="14" t="n">
        <v>43160</v>
      </c>
      <c r="M40" s="9" t="s">
        <v>8</v>
      </c>
      <c r="N40" s="5" t="s">
        <v>260</v>
      </c>
      <c r="O40" s="15" t="s">
        <v>261</v>
      </c>
      <c r="Q40" s="10"/>
      <c r="R40" s="10"/>
      <c r="S40" s="10"/>
      <c r="T40" s="10"/>
      <c r="U40" s="1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12"/>
      <c r="G41" s="8"/>
      <c r="H41" s="4"/>
      <c r="I41" s="4" t="s">
        <v>262</v>
      </c>
      <c r="J41" s="4" t="s">
        <v>263</v>
      </c>
      <c r="K41" s="4"/>
      <c r="L41" s="14" t="n">
        <v>43191</v>
      </c>
      <c r="N41" s="5" t="s">
        <v>264</v>
      </c>
      <c r="O41" s="15" t="s">
        <v>265</v>
      </c>
      <c r="Q41" s="10"/>
      <c r="R41" s="10"/>
      <c r="S41" s="10"/>
      <c r="T41" s="10"/>
      <c r="U41" s="10"/>
    </row>
    <row r="42" customFormat="false" ht="13.5" hidden="false" customHeight="true" outlineLevel="0" collapsed="false">
      <c r="A42" s="51"/>
      <c r="B42" s="51"/>
      <c r="C42" s="51"/>
      <c r="D42" s="51"/>
      <c r="E42" s="51"/>
      <c r="F42" s="12"/>
      <c r="G42" s="8"/>
      <c r="H42" s="4"/>
      <c r="I42" s="4" t="s">
        <v>266</v>
      </c>
      <c r="J42" s="4" t="s">
        <v>267</v>
      </c>
      <c r="K42" s="4"/>
      <c r="L42" s="14" t="n">
        <v>43221</v>
      </c>
      <c r="N42" s="5" t="s">
        <v>268</v>
      </c>
      <c r="O42" s="15" t="s">
        <v>269</v>
      </c>
      <c r="Q42" s="10"/>
      <c r="R42" s="10"/>
      <c r="S42" s="10"/>
      <c r="T42" s="10"/>
      <c r="U42" s="10"/>
    </row>
    <row r="43" customFormat="false" ht="14.25" hidden="false" customHeight="true" outlineLevel="0" collapsed="false">
      <c r="A43" s="24" t="s">
        <v>270</v>
      </c>
      <c r="B43" s="24"/>
      <c r="C43" s="24"/>
      <c r="D43" s="24"/>
      <c r="E43" s="24"/>
      <c r="F43" s="12"/>
      <c r="G43" s="8"/>
      <c r="H43" s="4"/>
      <c r="I43" s="4" t="s">
        <v>271</v>
      </c>
      <c r="J43" s="4" t="s">
        <v>272</v>
      </c>
      <c r="K43" s="4"/>
      <c r="L43" s="14" t="n">
        <v>43252</v>
      </c>
      <c r="N43" s="5" t="s">
        <v>273</v>
      </c>
      <c r="O43" s="15" t="s">
        <v>274</v>
      </c>
      <c r="Q43" s="10"/>
      <c r="R43" s="10"/>
      <c r="S43" s="10"/>
      <c r="T43" s="10"/>
      <c r="U43" s="10"/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12"/>
      <c r="G44" s="8"/>
      <c r="H44" s="4"/>
      <c r="I44" s="4" t="s">
        <v>275</v>
      </c>
      <c r="J44" s="4" t="s">
        <v>276</v>
      </c>
      <c r="K44" s="4"/>
      <c r="L44" s="14" t="n">
        <v>43282</v>
      </c>
      <c r="N44" s="5" t="s">
        <v>277</v>
      </c>
      <c r="O44" s="15" t="s">
        <v>278</v>
      </c>
      <c r="Q44" s="10"/>
      <c r="R44" s="10"/>
      <c r="S44" s="10"/>
      <c r="T44" s="10"/>
      <c r="U44" s="10"/>
    </row>
    <row r="45" customFormat="false" ht="12.75" hidden="false" customHeight="true" outlineLevel="0" collapsed="false">
      <c r="A45" s="52" t="s">
        <v>279</v>
      </c>
      <c r="B45" s="53"/>
      <c r="C45" s="53"/>
      <c r="D45" s="54" t="s">
        <v>280</v>
      </c>
      <c r="E45" s="55"/>
      <c r="F45" s="12"/>
      <c r="G45" s="8"/>
      <c r="H45" s="4"/>
      <c r="I45" s="4" t="s">
        <v>281</v>
      </c>
      <c r="J45" s="4" t="s">
        <v>282</v>
      </c>
      <c r="K45" s="4"/>
      <c r="L45" s="14" t="n">
        <v>43313</v>
      </c>
      <c r="N45" s="5" t="s">
        <v>283</v>
      </c>
      <c r="O45" s="15" t="s">
        <v>284</v>
      </c>
      <c r="Q45" s="10"/>
      <c r="R45" s="10"/>
      <c r="S45" s="10"/>
      <c r="T45" s="10"/>
      <c r="U45" s="10"/>
    </row>
    <row r="46" customFormat="false" ht="12.75" hidden="false" customHeight="true" outlineLevel="0" collapsed="false">
      <c r="A46" s="56" t="s">
        <v>285</v>
      </c>
      <c r="B46" s="57" t="s">
        <v>0</v>
      </c>
      <c r="C46" s="58"/>
      <c r="D46" s="58"/>
      <c r="E46" s="58"/>
      <c r="F46" s="12"/>
      <c r="G46" s="8"/>
      <c r="H46" s="4"/>
      <c r="I46" s="4" t="s">
        <v>286</v>
      </c>
      <c r="J46" s="4" t="s">
        <v>287</v>
      </c>
      <c r="K46" s="4"/>
      <c r="L46" s="14" t="n">
        <v>43344</v>
      </c>
      <c r="N46" s="5" t="s">
        <v>288</v>
      </c>
      <c r="O46" s="15" t="s">
        <v>289</v>
      </c>
      <c r="Q46" s="10"/>
      <c r="R46" s="10"/>
      <c r="S46" s="10"/>
      <c r="T46" s="10"/>
      <c r="U46" s="10"/>
    </row>
    <row r="47" customFormat="false" ht="12.75" hidden="false" customHeight="true" outlineLevel="0" collapsed="false">
      <c r="A47" s="56" t="s">
        <v>290</v>
      </c>
      <c r="B47" s="59" t="s">
        <v>0</v>
      </c>
      <c r="C47" s="59"/>
      <c r="D47" s="59"/>
      <c r="E47" s="59"/>
      <c r="F47" s="12"/>
      <c r="G47" s="8"/>
      <c r="H47" s="4"/>
      <c r="I47" s="4" t="s">
        <v>291</v>
      </c>
      <c r="J47" s="4" t="s">
        <v>292</v>
      </c>
      <c r="K47" s="4"/>
      <c r="L47" s="14" t="n">
        <v>43374</v>
      </c>
      <c r="N47" s="5" t="s">
        <v>293</v>
      </c>
      <c r="O47" s="15" t="s">
        <v>294</v>
      </c>
      <c r="Q47" s="10"/>
      <c r="R47" s="10"/>
      <c r="S47" s="10"/>
      <c r="T47" s="10"/>
      <c r="U47" s="10"/>
    </row>
    <row r="48" customFormat="false" ht="12.75" hidden="false" customHeight="true" outlineLevel="0" collapsed="false">
      <c r="A48" s="60" t="s">
        <v>295</v>
      </c>
      <c r="B48" s="61" t="s">
        <v>0</v>
      </c>
      <c r="C48" s="62"/>
      <c r="D48" s="62"/>
      <c r="E48" s="62"/>
      <c r="F48" s="12"/>
      <c r="G48" s="8"/>
      <c r="H48" s="4"/>
      <c r="I48" s="4" t="s">
        <v>296</v>
      </c>
      <c r="J48" s="4" t="s">
        <v>297</v>
      </c>
      <c r="K48" s="4"/>
      <c r="L48" s="14" t="n">
        <v>43405</v>
      </c>
      <c r="N48" s="5" t="s">
        <v>298</v>
      </c>
      <c r="O48" s="15" t="s">
        <v>299</v>
      </c>
      <c r="Q48" s="10"/>
      <c r="R48" s="10"/>
      <c r="S48" s="10"/>
      <c r="T48" s="10"/>
      <c r="U48" s="10"/>
    </row>
    <row r="49" customFormat="false" ht="12.75" hidden="false" customHeight="false" outlineLevel="0" collapsed="false">
      <c r="A49" s="63" t="s">
        <v>300</v>
      </c>
      <c r="B49" s="64" t="s">
        <v>0</v>
      </c>
      <c r="C49" s="64"/>
      <c r="D49" s="64"/>
      <c r="E49" s="64"/>
      <c r="F49" s="12"/>
      <c r="G49" s="8"/>
      <c r="H49" s="4"/>
      <c r="I49" s="4" t="s">
        <v>301</v>
      </c>
      <c r="J49" s="4" t="s">
        <v>302</v>
      </c>
      <c r="K49" s="4"/>
      <c r="L49" s="14" t="n">
        <v>43435</v>
      </c>
      <c r="N49" s="5" t="s">
        <v>303</v>
      </c>
      <c r="O49" s="15" t="s">
        <v>304</v>
      </c>
      <c r="Q49" s="10"/>
      <c r="R49" s="10"/>
      <c r="S49" s="10"/>
      <c r="T49" s="10"/>
      <c r="U49" s="10"/>
    </row>
    <row r="50" customFormat="false" ht="12.75" hidden="false" customHeight="true" outlineLevel="0" collapsed="false">
      <c r="A50" s="65" t="s">
        <v>305</v>
      </c>
      <c r="B50" s="66"/>
      <c r="C50" s="66"/>
      <c r="D50" s="66"/>
      <c r="E50" s="66"/>
      <c r="F50" s="12"/>
      <c r="G50" s="8"/>
      <c r="H50" s="4"/>
      <c r="I50" s="4" t="s">
        <v>306</v>
      </c>
      <c r="J50" s="4" t="s">
        <v>307</v>
      </c>
      <c r="K50" s="4"/>
      <c r="L50" s="14" t="n">
        <v>43466</v>
      </c>
      <c r="N50" s="5" t="s">
        <v>308</v>
      </c>
      <c r="O50" s="15" t="s">
        <v>309</v>
      </c>
      <c r="Q50" s="10"/>
      <c r="R50" s="10"/>
      <c r="S50" s="10"/>
      <c r="T50" s="10"/>
      <c r="U50" s="10"/>
    </row>
    <row r="51" customFormat="false" ht="24" hidden="false" customHeight="false" outlineLevel="0" collapsed="false">
      <c r="A51" s="67" t="s">
        <v>310</v>
      </c>
      <c r="B51" s="68"/>
      <c r="C51" s="69"/>
      <c r="D51" s="70" t="s">
        <v>311</v>
      </c>
      <c r="E51" s="71"/>
      <c r="F51" s="12"/>
      <c r="G51" s="8"/>
      <c r="H51" s="4"/>
      <c r="I51" s="4" t="s">
        <v>312</v>
      </c>
      <c r="J51" s="4" t="s">
        <v>313</v>
      </c>
      <c r="K51" s="4"/>
      <c r="L51" s="14" t="n">
        <v>43497</v>
      </c>
      <c r="N51" s="5" t="s">
        <v>314</v>
      </c>
      <c r="O51" s="15" t="s">
        <v>315</v>
      </c>
      <c r="Q51" s="10"/>
      <c r="R51" s="10"/>
      <c r="S51" s="10"/>
      <c r="T51" s="10"/>
      <c r="U51" s="10"/>
    </row>
    <row r="52" customFormat="false" ht="3" hidden="false" customHeight="true" outlineLevel="0" collapsed="false">
      <c r="A52" s="65"/>
      <c r="B52" s="2"/>
      <c r="C52" s="2"/>
      <c r="D52" s="2"/>
      <c r="E52" s="72"/>
      <c r="F52" s="12"/>
      <c r="G52" s="8"/>
      <c r="H52" s="4"/>
      <c r="I52" s="4" t="s">
        <v>316</v>
      </c>
      <c r="J52" s="4" t="s">
        <v>317</v>
      </c>
      <c r="K52" s="4"/>
      <c r="L52" s="14" t="n">
        <v>43525</v>
      </c>
      <c r="N52" s="5" t="s">
        <v>318</v>
      </c>
      <c r="O52" s="15" t="s">
        <v>319</v>
      </c>
      <c r="Q52" s="10"/>
      <c r="R52" s="10"/>
      <c r="S52" s="10"/>
      <c r="T52" s="10"/>
      <c r="U52" s="10"/>
    </row>
    <row r="53" customFormat="false" ht="21.75" hidden="false" customHeight="true" outlineLevel="0" collapsed="false">
      <c r="A53" s="73" t="s">
        <v>320</v>
      </c>
      <c r="B53" s="73"/>
      <c r="C53" s="73"/>
      <c r="D53" s="73"/>
      <c r="E53" s="73"/>
      <c r="F53" s="12"/>
      <c r="G53" s="8"/>
      <c r="H53" s="4"/>
      <c r="I53" s="4" t="s">
        <v>321</v>
      </c>
      <c r="J53" s="4" t="s">
        <v>322</v>
      </c>
      <c r="K53" s="4"/>
      <c r="L53" s="14" t="n">
        <v>43556</v>
      </c>
      <c r="N53" s="5" t="s">
        <v>323</v>
      </c>
      <c r="O53" s="15" t="s">
        <v>324</v>
      </c>
      <c r="Q53" s="10"/>
      <c r="R53" s="10"/>
      <c r="S53" s="10"/>
      <c r="T53" s="10"/>
      <c r="U53" s="10"/>
    </row>
    <row r="54" customFormat="false" ht="9" hidden="false" customHeight="true" outlineLevel="0" collapsed="false">
      <c r="A54" s="28"/>
      <c r="B54" s="74"/>
      <c r="C54" s="37"/>
      <c r="D54" s="2"/>
      <c r="E54" s="75"/>
      <c r="F54" s="12"/>
      <c r="G54" s="8"/>
      <c r="H54" s="4"/>
      <c r="I54" s="4" t="s">
        <v>325</v>
      </c>
      <c r="J54" s="4" t="s">
        <v>326</v>
      </c>
      <c r="K54" s="4"/>
      <c r="L54" s="14" t="n">
        <v>43586</v>
      </c>
      <c r="N54" s="5" t="s">
        <v>327</v>
      </c>
      <c r="O54" s="15" t="s">
        <v>328</v>
      </c>
      <c r="Q54" s="10"/>
      <c r="R54" s="10"/>
      <c r="S54" s="10"/>
      <c r="T54" s="10"/>
      <c r="U54" s="10"/>
    </row>
    <row r="55" customFormat="false" ht="27" hidden="false" customHeight="true" outlineLevel="0" collapsed="false">
      <c r="A55" s="24" t="s">
        <v>329</v>
      </c>
      <c r="B55" s="24"/>
      <c r="C55" s="24"/>
      <c r="D55" s="24"/>
      <c r="E55" s="24"/>
      <c r="F55" s="12"/>
      <c r="G55" s="8"/>
      <c r="H55" s="4"/>
      <c r="I55" s="4" t="s">
        <v>330</v>
      </c>
      <c r="J55" s="4" t="s">
        <v>331</v>
      </c>
      <c r="K55" s="4"/>
      <c r="L55" s="14" t="n">
        <v>43617</v>
      </c>
      <c r="N55" s="5" t="s">
        <v>332</v>
      </c>
      <c r="O55" s="15" t="s">
        <v>333</v>
      </c>
      <c r="Q55" s="10"/>
      <c r="R55" s="10"/>
      <c r="S55" s="10"/>
      <c r="T55" s="10"/>
      <c r="U55" s="10"/>
    </row>
    <row r="56" customFormat="false" ht="12.75" hidden="false" customHeight="false" outlineLevel="0" collapsed="false">
      <c r="A56" s="76" t="s">
        <v>334</v>
      </c>
      <c r="B56" s="76"/>
      <c r="C56" s="77"/>
      <c r="D56" s="78"/>
      <c r="E56" s="79"/>
      <c r="F56" s="12"/>
      <c r="G56" s="8"/>
      <c r="H56" s="4"/>
      <c r="I56" s="4" t="s">
        <v>335</v>
      </c>
      <c r="J56" s="4"/>
      <c r="K56" s="4"/>
      <c r="L56" s="14" t="n">
        <v>43647</v>
      </c>
      <c r="N56" s="5" t="s">
        <v>336</v>
      </c>
      <c r="O56" s="15" t="s">
        <v>337</v>
      </c>
      <c r="Q56" s="10"/>
      <c r="R56" s="10"/>
      <c r="S56" s="10"/>
      <c r="T56" s="10"/>
      <c r="U56" s="10"/>
    </row>
    <row r="57" customFormat="false" ht="13.5" hidden="false" customHeight="false" outlineLevel="0" collapsed="false">
      <c r="A57" s="80" t="s">
        <v>338</v>
      </c>
      <c r="B57" s="80"/>
      <c r="C57" s="81" t="s">
        <v>0</v>
      </c>
      <c r="D57" s="81"/>
      <c r="E57" s="81"/>
      <c r="F57" s="12"/>
      <c r="G57" s="8"/>
      <c r="H57" s="4"/>
      <c r="I57" s="4" t="s">
        <v>339</v>
      </c>
      <c r="J57" s="4"/>
      <c r="K57" s="4"/>
      <c r="L57" s="14" t="n">
        <v>43678</v>
      </c>
      <c r="N57" s="5" t="s">
        <v>340</v>
      </c>
      <c r="O57" s="15" t="s">
        <v>341</v>
      </c>
      <c r="Q57" s="10"/>
      <c r="R57" s="10"/>
      <c r="S57" s="10"/>
      <c r="T57" s="10"/>
      <c r="U57" s="10"/>
    </row>
    <row r="58" customFormat="false" ht="5.25" hidden="false" customHeight="true" outlineLevel="0" collapsed="false">
      <c r="A58" s="65"/>
      <c r="B58" s="2"/>
      <c r="C58" s="2"/>
      <c r="D58" s="2"/>
      <c r="E58" s="72"/>
      <c r="F58" s="12"/>
      <c r="G58" s="8"/>
      <c r="H58" s="4"/>
      <c r="I58" s="4" t="s">
        <v>342</v>
      </c>
      <c r="J58" s="4"/>
      <c r="K58" s="4"/>
      <c r="L58" s="14" t="n">
        <v>43709</v>
      </c>
      <c r="N58" s="5" t="s">
        <v>343</v>
      </c>
      <c r="O58" s="15" t="s">
        <v>344</v>
      </c>
      <c r="Q58" s="10"/>
      <c r="R58" s="10"/>
      <c r="S58" s="10"/>
      <c r="T58" s="10"/>
      <c r="U58" s="10"/>
    </row>
    <row r="59" customFormat="false" ht="13.5" hidden="false" customHeight="false" outlineLevel="0" collapsed="false">
      <c r="A59" s="82"/>
      <c r="B59" s="83"/>
      <c r="C59" s="45"/>
      <c r="D59" s="84"/>
      <c r="E59" s="85"/>
      <c r="F59" s="12"/>
      <c r="G59" s="8"/>
      <c r="H59" s="4"/>
      <c r="I59" s="4" t="s">
        <v>345</v>
      </c>
      <c r="J59" s="4"/>
      <c r="K59" s="4"/>
      <c r="L59" s="14" t="n">
        <v>43739</v>
      </c>
      <c r="N59" s="5" t="s">
        <v>346</v>
      </c>
      <c r="O59" s="15" t="s">
        <v>347</v>
      </c>
      <c r="Q59" s="10"/>
      <c r="R59" s="10"/>
      <c r="S59" s="10"/>
      <c r="T59" s="10"/>
      <c r="U59" s="10"/>
    </row>
    <row r="60" customFormat="false" ht="24" hidden="false" customHeight="true" outlineLevel="0" collapsed="false">
      <c r="A60" s="24" t="s">
        <v>348</v>
      </c>
      <c r="B60" s="24"/>
      <c r="C60" s="24"/>
      <c r="D60" s="24"/>
      <c r="E60" s="24"/>
      <c r="F60" s="12"/>
      <c r="G60" s="8"/>
      <c r="H60" s="4"/>
      <c r="I60" s="4" t="s">
        <v>349</v>
      </c>
      <c r="J60" s="4" t="s">
        <v>0</v>
      </c>
      <c r="K60" s="4"/>
      <c r="L60" s="14" t="n">
        <v>43770</v>
      </c>
      <c r="N60" s="5" t="s">
        <v>350</v>
      </c>
      <c r="O60" s="15" t="s">
        <v>351</v>
      </c>
      <c r="Q60" s="10"/>
      <c r="R60" s="10"/>
      <c r="S60" s="10"/>
      <c r="T60" s="10"/>
      <c r="U60" s="10"/>
    </row>
    <row r="61" customFormat="false" ht="13.5" hidden="false" customHeight="false" outlineLevel="0" collapsed="false">
      <c r="A61" s="86" t="s">
        <v>352</v>
      </c>
      <c r="B61" s="87" t="s">
        <v>0</v>
      </c>
      <c r="C61" s="88"/>
      <c r="D61" s="89" t="s">
        <v>353</v>
      </c>
      <c r="E61" s="90" t="s">
        <v>0</v>
      </c>
      <c r="F61" s="12"/>
      <c r="G61" s="8"/>
      <c r="H61" s="4"/>
      <c r="I61" s="4" t="s">
        <v>354</v>
      </c>
      <c r="J61" s="4" t="s">
        <v>355</v>
      </c>
      <c r="K61" s="4"/>
      <c r="L61" s="14" t="n">
        <v>43800</v>
      </c>
      <c r="N61" s="5" t="s">
        <v>356</v>
      </c>
      <c r="O61" s="15" t="s">
        <v>357</v>
      </c>
      <c r="Q61" s="10"/>
      <c r="R61" s="10"/>
      <c r="S61" s="10"/>
      <c r="T61" s="10"/>
      <c r="U61" s="10"/>
    </row>
    <row r="62" customFormat="false" ht="13.5" hidden="false" customHeight="false" outlineLevel="0" collapsed="false">
      <c r="A62" s="86" t="s">
        <v>358</v>
      </c>
      <c r="B62" s="87" t="s">
        <v>0</v>
      </c>
      <c r="C62" s="88"/>
      <c r="D62" s="91" t="s">
        <v>359</v>
      </c>
      <c r="E62" s="92" t="s">
        <v>0</v>
      </c>
      <c r="F62" s="12"/>
      <c r="G62" s="8"/>
      <c r="H62" s="4"/>
      <c r="I62" s="4" t="s">
        <v>360</v>
      </c>
      <c r="J62" s="4" t="s">
        <v>361</v>
      </c>
      <c r="K62" s="4"/>
      <c r="L62" s="14" t="n">
        <v>43831</v>
      </c>
      <c r="N62" s="5" t="s">
        <v>362</v>
      </c>
      <c r="O62" s="15" t="s">
        <v>363</v>
      </c>
      <c r="Q62" s="10"/>
      <c r="R62" s="10"/>
      <c r="S62" s="10"/>
      <c r="T62" s="10"/>
      <c r="U62" s="10"/>
    </row>
    <row r="63" customFormat="false" ht="13.5" hidden="false" customHeight="false" outlineLevel="0" collapsed="false">
      <c r="A63" s="91" t="s">
        <v>364</v>
      </c>
      <c r="B63" s="90"/>
      <c r="C63" s="88"/>
      <c r="D63" s="91" t="s">
        <v>365</v>
      </c>
      <c r="E63" s="92" t="s">
        <v>0</v>
      </c>
      <c r="F63" s="12"/>
      <c r="G63" s="8"/>
      <c r="H63" s="4"/>
      <c r="I63" s="4" t="s">
        <v>366</v>
      </c>
      <c r="J63" s="4" t="s">
        <v>367</v>
      </c>
      <c r="K63" s="4"/>
      <c r="L63" s="14" t="n">
        <v>43862</v>
      </c>
      <c r="N63" s="5" t="s">
        <v>368</v>
      </c>
      <c r="O63" s="15" t="s">
        <v>369</v>
      </c>
      <c r="Q63" s="10"/>
      <c r="R63" s="10"/>
      <c r="S63" s="10"/>
      <c r="T63" s="10"/>
      <c r="U63" s="10"/>
    </row>
    <row r="64" customFormat="false" ht="12.75" hidden="false" customHeight="true" outlineLevel="0" collapsed="false">
      <c r="A64" s="91" t="s">
        <v>370</v>
      </c>
      <c r="B64" s="90"/>
      <c r="C64" s="2"/>
      <c r="D64" s="91" t="s">
        <v>371</v>
      </c>
      <c r="E64" s="92" t="s">
        <v>0</v>
      </c>
      <c r="F64" s="12"/>
      <c r="G64" s="8"/>
      <c r="H64" s="4"/>
      <c r="I64" s="4" t="s">
        <v>372</v>
      </c>
      <c r="J64" s="4" t="s">
        <v>373</v>
      </c>
      <c r="K64" s="4"/>
      <c r="L64" s="14" t="n">
        <v>43891</v>
      </c>
      <c r="N64" s="5" t="s">
        <v>374</v>
      </c>
      <c r="O64" s="15" t="s">
        <v>375</v>
      </c>
      <c r="Q64" s="10"/>
      <c r="R64" s="10"/>
      <c r="S64" s="10"/>
      <c r="T64" s="10"/>
      <c r="U64" s="10"/>
    </row>
    <row r="65" customFormat="false" ht="15.75" hidden="false" customHeight="true" outlineLevel="0" collapsed="false">
      <c r="A65" s="91" t="s">
        <v>376</v>
      </c>
      <c r="B65" s="90" t="s">
        <v>0</v>
      </c>
      <c r="C65" s="93"/>
      <c r="D65" s="91" t="s">
        <v>377</v>
      </c>
      <c r="E65" s="92" t="s">
        <v>0</v>
      </c>
      <c r="F65" s="12"/>
      <c r="G65" s="8"/>
      <c r="H65" s="4"/>
      <c r="I65" s="4" t="s">
        <v>378</v>
      </c>
      <c r="J65" s="4" t="s">
        <v>379</v>
      </c>
      <c r="K65" s="4"/>
      <c r="L65" s="14" t="n">
        <v>43922</v>
      </c>
      <c r="N65" s="5" t="s">
        <v>380</v>
      </c>
      <c r="O65" s="15" t="s">
        <v>381</v>
      </c>
      <c r="Q65" s="10"/>
      <c r="R65" s="10"/>
      <c r="S65" s="10"/>
      <c r="T65" s="10"/>
      <c r="U65" s="10"/>
    </row>
    <row r="66" customFormat="false" ht="13.5" hidden="false" customHeight="true" outlineLevel="0" collapsed="false">
      <c r="A66" s="91" t="s">
        <v>382</v>
      </c>
      <c r="B66" s="90" t="s">
        <v>0</v>
      </c>
      <c r="C66" s="94" t="s">
        <v>383</v>
      </c>
      <c r="D66" s="94"/>
      <c r="E66" s="94"/>
      <c r="F66" s="12"/>
      <c r="G66" s="8"/>
      <c r="H66" s="4"/>
      <c r="I66" s="4" t="s">
        <v>384</v>
      </c>
      <c r="J66" s="4" t="s">
        <v>385</v>
      </c>
      <c r="K66" s="4"/>
      <c r="L66" s="14" t="n">
        <v>43952</v>
      </c>
      <c r="N66" s="5" t="s">
        <v>386</v>
      </c>
      <c r="O66" s="15" t="s">
        <v>387</v>
      </c>
      <c r="Q66" s="10"/>
      <c r="R66" s="10"/>
      <c r="S66" s="10"/>
      <c r="T66" s="10"/>
      <c r="U66" s="10"/>
    </row>
    <row r="67" customFormat="false" ht="13.5" hidden="false" customHeight="true" outlineLevel="0" collapsed="false">
      <c r="A67" s="91" t="s">
        <v>388</v>
      </c>
      <c r="B67" s="90" t="s">
        <v>0</v>
      </c>
      <c r="C67" s="94" t="s">
        <v>383</v>
      </c>
      <c r="D67" s="94"/>
      <c r="E67" s="94"/>
      <c r="F67" s="12"/>
      <c r="G67" s="8"/>
      <c r="H67" s="4" t="s">
        <v>0</v>
      </c>
      <c r="I67" s="4" t="s">
        <v>389</v>
      </c>
      <c r="J67" s="4" t="s">
        <v>390</v>
      </c>
      <c r="K67" s="4"/>
      <c r="L67" s="14" t="n">
        <v>43983</v>
      </c>
      <c r="N67" s="5" t="s">
        <v>391</v>
      </c>
      <c r="O67" s="15" t="s">
        <v>392</v>
      </c>
      <c r="Q67" s="10"/>
      <c r="R67" s="10"/>
      <c r="S67" s="10"/>
      <c r="T67" s="10"/>
      <c r="U67" s="10"/>
    </row>
    <row r="68" customFormat="false" ht="36.75" hidden="false" customHeight="true" outlineLevel="0" collapsed="false">
      <c r="A68" s="95" t="s">
        <v>393</v>
      </c>
      <c r="B68" s="96"/>
      <c r="C68" s="96"/>
      <c r="D68" s="96"/>
      <c r="E68" s="96"/>
      <c r="F68" s="12"/>
      <c r="G68" s="8"/>
      <c r="H68" s="4" t="s">
        <v>394</v>
      </c>
      <c r="I68" s="4" t="s">
        <v>395</v>
      </c>
      <c r="J68" s="4" t="s">
        <v>396</v>
      </c>
      <c r="K68" s="4"/>
      <c r="L68" s="14" t="n">
        <v>44013</v>
      </c>
      <c r="N68" s="5" t="s">
        <v>397</v>
      </c>
      <c r="O68" s="15" t="s">
        <v>398</v>
      </c>
      <c r="Q68" s="10"/>
      <c r="R68" s="10"/>
      <c r="S68" s="10"/>
      <c r="T68" s="10"/>
      <c r="U68" s="10"/>
    </row>
    <row r="69" customFormat="false" ht="13.5" hidden="false" customHeight="true" outlineLevel="0" collapsed="false">
      <c r="A69" s="97" t="s">
        <v>399</v>
      </c>
      <c r="B69" s="97"/>
      <c r="C69" s="97"/>
      <c r="D69" s="97"/>
      <c r="E69" s="97"/>
      <c r="F69" s="12"/>
      <c r="G69" s="8"/>
      <c r="H69" s="4" t="s">
        <v>400</v>
      </c>
      <c r="I69" s="4" t="s">
        <v>401</v>
      </c>
      <c r="J69" s="4" t="s">
        <v>402</v>
      </c>
      <c r="K69" s="4"/>
      <c r="L69" s="14" t="n">
        <v>44044</v>
      </c>
      <c r="N69" s="5" t="s">
        <v>403</v>
      </c>
      <c r="O69" s="15" t="s">
        <v>404</v>
      </c>
      <c r="Q69" s="10"/>
      <c r="R69" s="10"/>
      <c r="S69" s="10"/>
      <c r="T69" s="10"/>
      <c r="U69" s="10"/>
    </row>
    <row r="70" customFormat="false" ht="12.75" hidden="false" customHeight="false" outlineLevel="0" collapsed="false">
      <c r="A70" s="98" t="s">
        <v>405</v>
      </c>
      <c r="B70" s="98"/>
      <c r="C70" s="98"/>
      <c r="D70" s="98"/>
      <c r="E70" s="98"/>
      <c r="F70" s="12"/>
      <c r="G70" s="8"/>
      <c r="H70" s="4" t="s">
        <v>406</v>
      </c>
      <c r="I70" s="4" t="s">
        <v>407</v>
      </c>
      <c r="J70" s="4" t="s">
        <v>408</v>
      </c>
      <c r="K70" s="4"/>
      <c r="L70" s="14" t="n">
        <v>44075</v>
      </c>
      <c r="N70" s="5" t="s">
        <v>409</v>
      </c>
      <c r="O70" s="15" t="s">
        <v>410</v>
      </c>
      <c r="Q70" s="10"/>
      <c r="R70" s="10"/>
      <c r="S70" s="10"/>
      <c r="T70" s="10"/>
      <c r="U70" s="10"/>
    </row>
    <row r="71" customFormat="false" ht="13.5" hidden="false" customHeight="false" outlineLevel="0" collapsed="false">
      <c r="A71" s="99" t="s">
        <v>411</v>
      </c>
      <c r="B71" s="99"/>
      <c r="C71" s="99"/>
      <c r="D71" s="99"/>
      <c r="E71" s="99"/>
      <c r="F71" s="12"/>
      <c r="G71" s="8"/>
      <c r="H71" s="4" t="s">
        <v>412</v>
      </c>
      <c r="I71" s="4" t="s">
        <v>413</v>
      </c>
      <c r="J71" s="4" t="s">
        <v>414</v>
      </c>
      <c r="K71" s="4"/>
      <c r="L71" s="14" t="n">
        <v>44105</v>
      </c>
      <c r="N71" s="5" t="s">
        <v>415</v>
      </c>
      <c r="O71" s="15" t="s">
        <v>416</v>
      </c>
      <c r="Q71" s="10"/>
      <c r="R71" s="10"/>
      <c r="S71" s="10"/>
      <c r="T71" s="10"/>
      <c r="U71" s="10"/>
    </row>
    <row r="72" customFormat="false" ht="13.5" hidden="false" customHeight="true" outlineLevel="0" collapsed="false">
      <c r="A72" s="100" t="s">
        <v>417</v>
      </c>
      <c r="B72" s="100"/>
      <c r="C72" s="100"/>
      <c r="D72" s="100"/>
      <c r="E72" s="100"/>
      <c r="F72" s="12"/>
      <c r="G72" s="8"/>
      <c r="H72" s="4"/>
      <c r="I72" s="4" t="s">
        <v>418</v>
      </c>
      <c r="J72" s="4" t="s">
        <v>419</v>
      </c>
      <c r="K72" s="4"/>
      <c r="L72" s="14" t="n">
        <v>44136</v>
      </c>
      <c r="N72" s="5" t="s">
        <v>420</v>
      </c>
      <c r="O72" s="15" t="s">
        <v>421</v>
      </c>
      <c r="Q72" s="10"/>
      <c r="R72" s="10"/>
      <c r="S72" s="10"/>
      <c r="T72" s="10"/>
      <c r="U72" s="10"/>
    </row>
    <row r="73" customFormat="false" ht="13.5" hidden="false" customHeight="false" outlineLevel="0" collapsed="false">
      <c r="A73" s="101" t="s">
        <v>422</v>
      </c>
      <c r="B73" s="102" t="s">
        <v>423</v>
      </c>
      <c r="C73" s="103" t="s">
        <v>424</v>
      </c>
      <c r="D73" s="103" t="s">
        <v>425</v>
      </c>
      <c r="E73" s="104" t="s">
        <v>426</v>
      </c>
      <c r="F73" s="12"/>
      <c r="G73" s="8"/>
      <c r="H73" s="4"/>
      <c r="I73" s="4" t="s">
        <v>427</v>
      </c>
      <c r="J73" s="4" t="s">
        <v>428</v>
      </c>
      <c r="K73" s="4"/>
      <c r="L73" s="14" t="n">
        <v>44166</v>
      </c>
      <c r="N73" s="5" t="s">
        <v>429</v>
      </c>
      <c r="O73" s="15" t="s">
        <v>430</v>
      </c>
      <c r="Q73" s="10"/>
      <c r="R73" s="10"/>
      <c r="S73" s="10"/>
      <c r="T73" s="10"/>
      <c r="U73" s="10"/>
    </row>
    <row r="74" customFormat="false" ht="12.75" hidden="false" customHeight="false" outlineLevel="0" collapsed="false">
      <c r="A74" s="105" t="s">
        <v>431</v>
      </c>
      <c r="B74" s="106" t="s">
        <v>0</v>
      </c>
      <c r="C74" s="107"/>
      <c r="D74" s="108"/>
      <c r="E74" s="109"/>
      <c r="F74" s="12"/>
      <c r="G74" s="8"/>
      <c r="H74" s="4"/>
      <c r="I74" s="4" t="s">
        <v>432</v>
      </c>
      <c r="J74" s="4" t="s">
        <v>433</v>
      </c>
      <c r="K74" s="4"/>
      <c r="L74" s="14"/>
      <c r="N74" s="5" t="s">
        <v>434</v>
      </c>
      <c r="O74" s="15" t="s">
        <v>435</v>
      </c>
      <c r="Q74" s="10"/>
      <c r="R74" s="10"/>
      <c r="S74" s="10"/>
      <c r="T74" s="10"/>
      <c r="U74" s="10"/>
    </row>
    <row r="75" customFormat="false" ht="12.75" hidden="false" customHeight="false" outlineLevel="0" collapsed="false">
      <c r="A75" s="110" t="s">
        <v>436</v>
      </c>
      <c r="B75" s="111" t="s">
        <v>0</v>
      </c>
      <c r="C75" s="112"/>
      <c r="D75" s="113"/>
      <c r="E75" s="114"/>
      <c r="F75" s="12"/>
      <c r="G75" s="8"/>
      <c r="H75" s="4"/>
      <c r="I75" s="4" t="s">
        <v>437</v>
      </c>
      <c r="J75" s="4" t="s">
        <v>438</v>
      </c>
      <c r="K75" s="4"/>
      <c r="L75" s="14"/>
      <c r="N75" s="5" t="s">
        <v>439</v>
      </c>
      <c r="O75" s="15" t="s">
        <v>440</v>
      </c>
      <c r="Q75" s="10"/>
      <c r="R75" s="10"/>
      <c r="S75" s="10"/>
      <c r="T75" s="10"/>
      <c r="U75" s="10"/>
    </row>
    <row r="76" customFormat="false" ht="12.75" hidden="false" customHeight="false" outlineLevel="0" collapsed="false">
      <c r="A76" s="110" t="s">
        <v>441</v>
      </c>
      <c r="B76" s="111" t="s">
        <v>0</v>
      </c>
      <c r="C76" s="112"/>
      <c r="D76" s="113"/>
      <c r="E76" s="114"/>
      <c r="F76" s="12"/>
      <c r="G76" s="8"/>
      <c r="H76" s="4"/>
      <c r="I76" s="4" t="s">
        <v>442</v>
      </c>
      <c r="J76" s="4" t="s">
        <v>443</v>
      </c>
      <c r="K76" s="4"/>
      <c r="L76" s="14"/>
      <c r="N76" s="5" t="s">
        <v>444</v>
      </c>
      <c r="O76" s="15" t="s">
        <v>445</v>
      </c>
      <c r="Q76" s="10"/>
      <c r="R76" s="10"/>
      <c r="S76" s="10"/>
      <c r="T76" s="10"/>
      <c r="U76" s="10"/>
    </row>
    <row r="77" customFormat="false" ht="12.75" hidden="false" customHeight="false" outlineLevel="0" collapsed="false">
      <c r="A77" s="110" t="s">
        <v>446</v>
      </c>
      <c r="B77" s="111" t="s">
        <v>0</v>
      </c>
      <c r="C77" s="112"/>
      <c r="D77" s="113"/>
      <c r="E77" s="114"/>
      <c r="F77" s="12"/>
      <c r="G77" s="8"/>
      <c r="H77" s="4"/>
      <c r="I77" s="4" t="s">
        <v>447</v>
      </c>
      <c r="J77" s="4" t="s">
        <v>448</v>
      </c>
      <c r="K77" s="4"/>
      <c r="L77" s="14"/>
      <c r="N77" s="5" t="s">
        <v>449</v>
      </c>
      <c r="O77" s="15" t="s">
        <v>450</v>
      </c>
      <c r="Q77" s="10"/>
      <c r="R77" s="10"/>
      <c r="S77" s="10"/>
      <c r="T77" s="10"/>
      <c r="U77" s="10"/>
    </row>
    <row r="78" customFormat="false" ht="13.5" hidden="false" customHeight="false" outlineLevel="0" collapsed="false">
      <c r="A78" s="115" t="s">
        <v>446</v>
      </c>
      <c r="B78" s="116" t="s">
        <v>0</v>
      </c>
      <c r="C78" s="117"/>
      <c r="D78" s="118"/>
      <c r="E78" s="119"/>
      <c r="F78" s="12"/>
      <c r="G78" s="8"/>
      <c r="H78" s="4" t="s">
        <v>0</v>
      </c>
      <c r="I78" s="4" t="s">
        <v>451</v>
      </c>
      <c r="J78" s="4" t="s">
        <v>452</v>
      </c>
      <c r="K78" s="4"/>
      <c r="L78" s="14"/>
      <c r="N78" s="5" t="s">
        <v>453</v>
      </c>
      <c r="O78" s="15" t="s">
        <v>454</v>
      </c>
      <c r="Q78" s="10"/>
      <c r="R78" s="10"/>
      <c r="S78" s="10"/>
      <c r="T78" s="10"/>
      <c r="U78" s="10"/>
    </row>
    <row r="79" customFormat="false" ht="12.75" hidden="false" customHeight="true" outlineLevel="0" collapsed="false">
      <c r="A79" s="73" t="s">
        <v>455</v>
      </c>
      <c r="B79" s="73"/>
      <c r="C79" s="73"/>
      <c r="D79" s="73"/>
      <c r="E79" s="73"/>
      <c r="F79" s="12"/>
      <c r="G79" s="8"/>
      <c r="H79" s="4" t="s">
        <v>456</v>
      </c>
      <c r="I79" s="4" t="s">
        <v>457</v>
      </c>
      <c r="J79" s="4" t="s">
        <v>458</v>
      </c>
      <c r="K79" s="4"/>
      <c r="L79" s="14"/>
      <c r="N79" s="5" t="s">
        <v>459</v>
      </c>
      <c r="O79" s="15" t="s">
        <v>460</v>
      </c>
      <c r="Q79" s="10"/>
      <c r="R79" s="10"/>
      <c r="S79" s="10"/>
      <c r="T79" s="10"/>
      <c r="U79" s="10"/>
    </row>
    <row r="80" customFormat="false" ht="28.5" hidden="false" customHeight="true" outlineLevel="0" collapsed="false">
      <c r="A80" s="120" t="s">
        <v>461</v>
      </c>
      <c r="B80" s="120"/>
      <c r="C80" s="120"/>
      <c r="D80" s="120"/>
      <c r="E80" s="120"/>
      <c r="F80" s="12"/>
      <c r="G80" s="8"/>
      <c r="H80" s="4" t="s">
        <v>462</v>
      </c>
      <c r="I80" s="4" t="s">
        <v>463</v>
      </c>
      <c r="J80" s="4" t="s">
        <v>464</v>
      </c>
      <c r="K80" s="4"/>
      <c r="L80" s="14"/>
      <c r="N80" s="5" t="s">
        <v>465</v>
      </c>
      <c r="O80" s="15" t="s">
        <v>466</v>
      </c>
      <c r="Q80" s="10"/>
      <c r="R80" s="10"/>
      <c r="S80" s="10"/>
      <c r="T80" s="10"/>
      <c r="U80" s="10"/>
    </row>
    <row r="81" customFormat="false" ht="24.75" hidden="false" customHeight="true" outlineLevel="0" collapsed="false">
      <c r="A81" s="24" t="s">
        <v>467</v>
      </c>
      <c r="B81" s="24"/>
      <c r="C81" s="24"/>
      <c r="D81" s="24"/>
      <c r="E81" s="24"/>
      <c r="F81" s="12"/>
      <c r="G81" s="8"/>
      <c r="H81" s="4"/>
      <c r="I81" s="4" t="s">
        <v>468</v>
      </c>
      <c r="J81" s="4" t="s">
        <v>469</v>
      </c>
      <c r="K81" s="4"/>
      <c r="L81" s="14"/>
      <c r="N81" s="5" t="s">
        <v>470</v>
      </c>
      <c r="O81" s="15" t="s">
        <v>471</v>
      </c>
      <c r="Q81" s="10"/>
      <c r="R81" s="10"/>
      <c r="S81" s="10"/>
      <c r="T81" s="10"/>
      <c r="U81" s="10"/>
    </row>
    <row r="82" customFormat="false" ht="13.5" hidden="false" customHeight="true" outlineLevel="0" collapsed="false">
      <c r="A82" s="100" t="s">
        <v>472</v>
      </c>
      <c r="B82" s="121" t="s">
        <v>473</v>
      </c>
      <c r="C82" s="122"/>
      <c r="D82" s="122"/>
      <c r="E82" s="122"/>
      <c r="F82" s="12"/>
      <c r="G82" s="8"/>
      <c r="H82" s="4"/>
      <c r="I82" s="4" t="s">
        <v>474</v>
      </c>
      <c r="J82" s="4" t="s">
        <v>475</v>
      </c>
      <c r="K82" s="4"/>
      <c r="L82" s="14"/>
      <c r="N82" s="5" t="s">
        <v>476</v>
      </c>
      <c r="O82" s="15" t="s">
        <v>477</v>
      </c>
      <c r="Q82" s="10"/>
      <c r="R82" s="10"/>
      <c r="S82" s="10"/>
      <c r="T82" s="10"/>
      <c r="U82" s="10"/>
    </row>
    <row r="83" customFormat="false" ht="12.75" hidden="false" customHeight="true" outlineLevel="0" collapsed="false">
      <c r="A83" s="123"/>
      <c r="B83" s="124"/>
      <c r="C83" s="125" t="s">
        <v>478</v>
      </c>
      <c r="D83" s="125"/>
      <c r="E83" s="125"/>
      <c r="F83" s="12"/>
      <c r="G83" s="8"/>
      <c r="H83" s="4"/>
      <c r="I83" s="4" t="s">
        <v>479</v>
      </c>
      <c r="J83" s="4" t="s">
        <v>480</v>
      </c>
      <c r="K83" s="4"/>
      <c r="L83" s="14"/>
      <c r="N83" s="5" t="s">
        <v>481</v>
      </c>
      <c r="O83" s="15" t="s">
        <v>482</v>
      </c>
      <c r="Q83" s="10"/>
      <c r="R83" s="10"/>
      <c r="S83" s="10"/>
      <c r="T83" s="10"/>
      <c r="U83" s="10"/>
    </row>
    <row r="84" customFormat="false" ht="12.75" hidden="false" customHeight="true" outlineLevel="0" collapsed="false">
      <c r="A84" s="123"/>
      <c r="B84" s="124"/>
      <c r="C84" s="125"/>
      <c r="D84" s="125"/>
      <c r="E84" s="125"/>
      <c r="F84" s="12"/>
      <c r="G84" s="8"/>
      <c r="H84" s="4" t="s">
        <v>0</v>
      </c>
      <c r="I84" s="4" t="s">
        <v>483</v>
      </c>
      <c r="J84" s="4" t="s">
        <v>484</v>
      </c>
      <c r="K84" s="4"/>
      <c r="L84" s="14"/>
      <c r="N84" s="5" t="s">
        <v>485</v>
      </c>
      <c r="O84" s="15" t="s">
        <v>486</v>
      </c>
      <c r="Q84" s="10"/>
      <c r="R84" s="10"/>
      <c r="S84" s="10"/>
      <c r="T84" s="10"/>
      <c r="U84" s="10"/>
    </row>
    <row r="85" customFormat="false" ht="12.75" hidden="false" customHeight="true" outlineLevel="0" collapsed="false">
      <c r="A85" s="123"/>
      <c r="B85" s="124"/>
      <c r="C85" s="126"/>
      <c r="D85" s="127"/>
      <c r="E85" s="127"/>
      <c r="F85" s="12"/>
      <c r="G85" s="8"/>
      <c r="H85" s="4" t="s">
        <v>487</v>
      </c>
      <c r="I85" s="4" t="s">
        <v>488</v>
      </c>
      <c r="J85" s="4" t="s">
        <v>489</v>
      </c>
      <c r="K85" s="4"/>
      <c r="L85" s="14"/>
      <c r="N85" s="5" t="s">
        <v>490</v>
      </c>
      <c r="O85" s="15" t="s">
        <v>491</v>
      </c>
      <c r="Q85" s="10"/>
      <c r="R85" s="10"/>
      <c r="S85" s="10"/>
      <c r="T85" s="10"/>
      <c r="U85" s="10"/>
    </row>
    <row r="86" customFormat="false" ht="12.75" hidden="false" customHeight="true" outlineLevel="0" collapsed="false">
      <c r="A86" s="123"/>
      <c r="B86" s="124"/>
      <c r="C86" s="126"/>
      <c r="D86" s="127"/>
      <c r="E86" s="127"/>
      <c r="F86" s="12"/>
      <c r="G86" s="8"/>
      <c r="H86" s="4" t="s">
        <v>492</v>
      </c>
      <c r="I86" s="4" t="s">
        <v>493</v>
      </c>
      <c r="J86" s="4" t="s">
        <v>494</v>
      </c>
      <c r="K86" s="4"/>
      <c r="L86" s="14"/>
      <c r="N86" s="5" t="s">
        <v>495</v>
      </c>
      <c r="O86" s="15" t="s">
        <v>496</v>
      </c>
      <c r="Q86" s="10"/>
      <c r="R86" s="10"/>
      <c r="S86" s="10"/>
      <c r="T86" s="10"/>
      <c r="U86" s="10"/>
    </row>
    <row r="87" customFormat="false" ht="12.75" hidden="false" customHeight="true" outlineLevel="0" collapsed="false">
      <c r="A87" s="123"/>
      <c r="B87" s="124"/>
      <c r="C87" s="126"/>
      <c r="D87" s="127"/>
      <c r="E87" s="127"/>
      <c r="F87" s="12"/>
      <c r="G87" s="8"/>
      <c r="H87" s="4"/>
      <c r="I87" s="4" t="s">
        <v>497</v>
      </c>
      <c r="J87" s="4" t="s">
        <v>498</v>
      </c>
      <c r="K87" s="4"/>
      <c r="L87" s="14"/>
      <c r="N87" s="5" t="s">
        <v>499</v>
      </c>
      <c r="O87" s="15" t="s">
        <v>500</v>
      </c>
      <c r="Q87" s="10"/>
      <c r="R87" s="10"/>
      <c r="S87" s="10"/>
      <c r="T87" s="10"/>
      <c r="U87" s="10"/>
    </row>
    <row r="88" customFormat="false" ht="12.75" hidden="false" customHeight="true" outlineLevel="0" collapsed="false">
      <c r="A88" s="123"/>
      <c r="B88" s="124"/>
      <c r="C88" s="126"/>
      <c r="D88" s="127"/>
      <c r="E88" s="127"/>
      <c r="F88" s="12"/>
      <c r="G88" s="8"/>
      <c r="H88" s="4"/>
      <c r="I88" s="4" t="s">
        <v>501</v>
      </c>
      <c r="J88" s="4" t="s">
        <v>502</v>
      </c>
      <c r="K88" s="4"/>
      <c r="L88" s="14"/>
      <c r="N88" s="5" t="s">
        <v>503</v>
      </c>
      <c r="O88" s="15" t="s">
        <v>504</v>
      </c>
      <c r="Q88" s="10"/>
      <c r="R88" s="10"/>
      <c r="S88" s="10"/>
      <c r="T88" s="10"/>
      <c r="U88" s="10"/>
    </row>
    <row r="89" customFormat="false" ht="13.5" hidden="false" customHeight="true" outlineLevel="0" collapsed="false">
      <c r="A89" s="123"/>
      <c r="B89" s="124"/>
      <c r="C89" s="126"/>
      <c r="D89" s="127"/>
      <c r="E89" s="127"/>
      <c r="F89" s="12"/>
      <c r="G89" s="8"/>
      <c r="H89" s="4" t="s">
        <v>0</v>
      </c>
      <c r="I89" s="4" t="s">
        <v>505</v>
      </c>
      <c r="J89" s="4" t="s">
        <v>506</v>
      </c>
      <c r="K89" s="4"/>
      <c r="L89" s="4"/>
      <c r="N89" s="5" t="s">
        <v>507</v>
      </c>
      <c r="O89" s="15" t="s">
        <v>508</v>
      </c>
      <c r="Q89" s="10"/>
      <c r="R89" s="10"/>
      <c r="S89" s="10"/>
      <c r="T89" s="10"/>
      <c r="U89" s="10"/>
    </row>
    <row r="90" customFormat="false" ht="24" hidden="false" customHeight="true" outlineLevel="0" collapsed="false">
      <c r="A90" s="73" t="s">
        <v>509</v>
      </c>
      <c r="B90" s="73"/>
      <c r="C90" s="73"/>
      <c r="D90" s="73"/>
      <c r="E90" s="73"/>
      <c r="F90" s="12"/>
      <c r="G90" s="8"/>
      <c r="H90" s="4" t="s">
        <v>510</v>
      </c>
      <c r="I90" s="4" t="s">
        <v>511</v>
      </c>
      <c r="J90" s="4" t="s">
        <v>512</v>
      </c>
      <c r="K90" s="4"/>
      <c r="L90" s="4"/>
      <c r="N90" s="5" t="s">
        <v>513</v>
      </c>
      <c r="O90" s="15" t="s">
        <v>514</v>
      </c>
      <c r="Q90" s="10"/>
      <c r="R90" s="10"/>
      <c r="S90" s="10"/>
      <c r="T90" s="10"/>
      <c r="U90" s="10"/>
    </row>
    <row r="91" customFormat="false" ht="3" hidden="false" customHeight="true" outlineLevel="0" collapsed="false">
      <c r="A91" s="128"/>
      <c r="B91" s="129"/>
      <c r="C91" s="129"/>
      <c r="D91" s="129"/>
      <c r="E91" s="130"/>
      <c r="F91" s="12"/>
      <c r="G91" s="8"/>
      <c r="H91" s="4" t="s">
        <v>515</v>
      </c>
      <c r="I91" s="4" t="s">
        <v>516</v>
      </c>
      <c r="J91" s="4" t="s">
        <v>517</v>
      </c>
      <c r="K91" s="4"/>
      <c r="L91" s="4"/>
      <c r="N91" s="5" t="s">
        <v>518</v>
      </c>
      <c r="O91" s="15" t="s">
        <v>519</v>
      </c>
      <c r="Q91" s="10"/>
      <c r="R91" s="10"/>
      <c r="S91" s="10"/>
      <c r="T91" s="10"/>
      <c r="U91" s="10"/>
    </row>
    <row r="92" customFormat="false" ht="13.5" hidden="false" customHeight="true" outlineLevel="0" collapsed="false">
      <c r="A92" s="73"/>
      <c r="B92" s="73"/>
      <c r="C92" s="73"/>
      <c r="D92" s="73"/>
      <c r="E92" s="73"/>
      <c r="F92" s="12"/>
      <c r="G92" s="8"/>
      <c r="H92" s="4"/>
      <c r="I92" s="4" t="s">
        <v>520</v>
      </c>
      <c r="J92" s="4" t="s">
        <v>521</v>
      </c>
      <c r="K92" s="4"/>
      <c r="L92" s="4"/>
      <c r="N92" s="5" t="s">
        <v>522</v>
      </c>
      <c r="O92" s="15" t="s">
        <v>523</v>
      </c>
      <c r="Q92" s="10"/>
      <c r="R92" s="10"/>
      <c r="S92" s="10"/>
      <c r="T92" s="10"/>
      <c r="U92" s="10"/>
    </row>
    <row r="93" customFormat="false" ht="20.25" hidden="false" customHeight="true" outlineLevel="0" collapsed="false">
      <c r="A93" s="24" t="s">
        <v>524</v>
      </c>
      <c r="B93" s="24"/>
      <c r="C93" s="24"/>
      <c r="D93" s="24"/>
      <c r="E93" s="24"/>
      <c r="F93" s="12"/>
      <c r="G93" s="8"/>
      <c r="H93" s="4"/>
      <c r="I93" s="4" t="s">
        <v>525</v>
      </c>
      <c r="J93" s="4" t="s">
        <v>526</v>
      </c>
      <c r="K93" s="4"/>
      <c r="L93" s="4"/>
      <c r="N93" s="5" t="s">
        <v>527</v>
      </c>
      <c r="O93" s="15" t="s">
        <v>528</v>
      </c>
      <c r="Q93" s="10"/>
      <c r="R93" s="10"/>
      <c r="S93" s="10"/>
      <c r="T93" s="10"/>
      <c r="U93" s="10"/>
    </row>
    <row r="94" customFormat="false" ht="12.75" hidden="false" customHeight="true" outlineLevel="0" collapsed="false">
      <c r="A94" s="131" t="s">
        <v>529</v>
      </c>
      <c r="B94" s="131"/>
      <c r="C94" s="131"/>
      <c r="D94" s="131"/>
      <c r="E94" s="131"/>
      <c r="F94" s="12"/>
      <c r="G94" s="8"/>
      <c r="H94" s="4"/>
      <c r="I94" s="4" t="s">
        <v>530</v>
      </c>
      <c r="J94" s="4"/>
      <c r="K94" s="4"/>
      <c r="L94" s="4"/>
      <c r="N94" s="5" t="s">
        <v>531</v>
      </c>
      <c r="O94" s="15" t="s">
        <v>532</v>
      </c>
      <c r="Q94" s="10"/>
      <c r="R94" s="10"/>
      <c r="S94" s="10"/>
      <c r="T94" s="10"/>
      <c r="U94" s="10"/>
    </row>
    <row r="95" customFormat="false" ht="12.75" hidden="false" customHeight="false" outlineLevel="0" collapsed="false">
      <c r="A95" s="131"/>
      <c r="B95" s="131"/>
      <c r="C95" s="131"/>
      <c r="D95" s="131"/>
      <c r="E95" s="131"/>
      <c r="F95" s="12"/>
      <c r="G95" s="8"/>
      <c r="H95" s="4"/>
      <c r="I95" s="4" t="s">
        <v>533</v>
      </c>
      <c r="J95" s="4"/>
      <c r="K95" s="4"/>
      <c r="L95" s="4"/>
      <c r="N95" s="5" t="s">
        <v>534</v>
      </c>
      <c r="O95" s="15" t="s">
        <v>535</v>
      </c>
      <c r="Q95" s="10"/>
      <c r="R95" s="10"/>
      <c r="S95" s="10"/>
      <c r="T95" s="10"/>
      <c r="U95" s="10"/>
    </row>
    <row r="96" customFormat="false" ht="45" hidden="false" customHeight="true" outlineLevel="0" collapsed="false">
      <c r="A96" s="131"/>
      <c r="B96" s="131"/>
      <c r="C96" s="131"/>
      <c r="D96" s="131"/>
      <c r="E96" s="131"/>
      <c r="F96" s="12"/>
      <c r="G96" s="8"/>
      <c r="H96" s="4"/>
      <c r="I96" s="4" t="s">
        <v>536</v>
      </c>
      <c r="J96" s="4"/>
      <c r="K96" s="4"/>
      <c r="L96" s="4"/>
      <c r="N96" s="5" t="s">
        <v>537</v>
      </c>
      <c r="O96" s="15" t="s">
        <v>538</v>
      </c>
      <c r="Q96" s="10"/>
      <c r="R96" s="10"/>
      <c r="S96" s="10"/>
      <c r="T96" s="10"/>
      <c r="U96" s="10"/>
    </row>
    <row r="97" customFormat="false" ht="12.75" hidden="false" customHeight="true" outlineLevel="0" collapsed="false">
      <c r="A97" s="132"/>
      <c r="B97" s="133"/>
      <c r="C97" s="133"/>
      <c r="D97" s="133"/>
      <c r="E97" s="134"/>
      <c r="F97" s="12"/>
      <c r="G97" s="8"/>
      <c r="H97" s="4"/>
      <c r="I97" s="4" t="s">
        <v>539</v>
      </c>
      <c r="J97" s="4"/>
      <c r="K97" s="4"/>
      <c r="L97" s="4"/>
      <c r="N97" s="5" t="s">
        <v>540</v>
      </c>
      <c r="O97" s="15" t="s">
        <v>541</v>
      </c>
      <c r="Q97" s="10"/>
      <c r="R97" s="10"/>
      <c r="S97" s="10"/>
      <c r="T97" s="10"/>
      <c r="U97" s="10"/>
    </row>
    <row r="98" customFormat="false" ht="13.5" hidden="true" customHeight="false" outlineLevel="0" collapsed="false">
      <c r="A98" s="65"/>
      <c r="B98" s="2"/>
      <c r="C98" s="2"/>
      <c r="D98" s="2"/>
      <c r="E98" s="72"/>
      <c r="F98" s="12"/>
      <c r="G98" s="8"/>
      <c r="H98" s="4"/>
      <c r="I98" s="4" t="s">
        <v>542</v>
      </c>
      <c r="J98" s="4"/>
      <c r="K98" s="4"/>
      <c r="L98" s="4"/>
      <c r="N98" s="5" t="s">
        <v>543</v>
      </c>
      <c r="O98" s="15" t="s">
        <v>544</v>
      </c>
      <c r="Q98" s="10"/>
      <c r="R98" s="10"/>
      <c r="S98" s="10"/>
      <c r="T98" s="10"/>
      <c r="U98" s="10"/>
    </row>
    <row r="99" customFormat="false" ht="21" hidden="false" customHeight="true" outlineLevel="0" collapsed="false">
      <c r="A99" s="24" t="s">
        <v>545</v>
      </c>
      <c r="B99" s="24"/>
      <c r="C99" s="24"/>
      <c r="D99" s="24"/>
      <c r="E99" s="24"/>
      <c r="F99" s="12"/>
      <c r="G99" s="8"/>
      <c r="H99" s="4" t="s">
        <v>0</v>
      </c>
      <c r="I99" s="4" t="s">
        <v>546</v>
      </c>
      <c r="J99" s="4"/>
      <c r="K99" s="4"/>
      <c r="L99" s="4"/>
      <c r="N99" s="5" t="s">
        <v>547</v>
      </c>
      <c r="O99" s="15" t="s">
        <v>548</v>
      </c>
      <c r="Q99" s="10"/>
      <c r="R99" s="10"/>
      <c r="S99" s="10"/>
      <c r="T99" s="10"/>
      <c r="U99" s="10"/>
    </row>
    <row r="100" customFormat="false" ht="21.75" hidden="false" customHeight="true" outlineLevel="0" collapsed="false">
      <c r="A100" s="135"/>
      <c r="B100" s="135"/>
      <c r="C100" s="135"/>
      <c r="D100" s="135"/>
      <c r="E100" s="135"/>
      <c r="F100" s="12"/>
      <c r="G100" s="8"/>
      <c r="H100" s="4" t="s">
        <v>549</v>
      </c>
      <c r="I100" s="4" t="s">
        <v>550</v>
      </c>
      <c r="J100" s="4"/>
      <c r="K100" s="4"/>
      <c r="L100" s="4"/>
      <c r="N100" s="5" t="s">
        <v>551</v>
      </c>
      <c r="O100" s="15" t="s">
        <v>552</v>
      </c>
      <c r="Q100" s="10"/>
      <c r="R100" s="10"/>
      <c r="S100" s="10"/>
      <c r="T100" s="10"/>
      <c r="U100" s="10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2"/>
      <c r="G101" s="8"/>
      <c r="H101" s="4" t="s">
        <v>553</v>
      </c>
      <c r="I101" s="4" t="s">
        <v>554</v>
      </c>
      <c r="J101" s="4"/>
      <c r="K101" s="4"/>
      <c r="L101" s="4"/>
      <c r="N101" s="5" t="s">
        <v>555</v>
      </c>
      <c r="O101" s="15" t="s">
        <v>556</v>
      </c>
      <c r="Q101" s="10"/>
      <c r="R101" s="10"/>
      <c r="S101" s="10"/>
      <c r="T101" s="10"/>
      <c r="U101" s="10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2"/>
      <c r="G102" s="8"/>
      <c r="H102" s="4" t="s">
        <v>557</v>
      </c>
      <c r="I102" s="4" t="s">
        <v>558</v>
      </c>
      <c r="J102" s="4"/>
      <c r="K102" s="4"/>
      <c r="L102" s="4"/>
      <c r="N102" s="5" t="s">
        <v>559</v>
      </c>
      <c r="O102" s="15" t="s">
        <v>560</v>
      </c>
      <c r="Q102" s="10"/>
      <c r="R102" s="10"/>
      <c r="S102" s="10"/>
      <c r="T102" s="10"/>
      <c r="U102" s="10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2"/>
      <c r="G103" s="8"/>
      <c r="H103" s="4"/>
      <c r="I103" s="4" t="s">
        <v>561</v>
      </c>
      <c r="J103" s="4"/>
      <c r="K103" s="4"/>
      <c r="L103" s="4"/>
      <c r="N103" s="5" t="s">
        <v>562</v>
      </c>
      <c r="O103" s="15" t="s">
        <v>563</v>
      </c>
      <c r="Q103" s="10"/>
      <c r="R103" s="10"/>
      <c r="S103" s="10"/>
      <c r="T103" s="10"/>
      <c r="U103" s="10"/>
    </row>
    <row r="104" customFormat="false" ht="16.5" hidden="false" customHeight="true" outlineLevel="0" collapsed="false">
      <c r="A104" s="135"/>
      <c r="B104" s="135"/>
      <c r="C104" s="135"/>
      <c r="D104" s="135"/>
      <c r="E104" s="135"/>
      <c r="F104" s="12"/>
      <c r="G104" s="8"/>
      <c r="H104" s="4"/>
      <c r="I104" s="4" t="s">
        <v>564</v>
      </c>
      <c r="J104" s="4"/>
      <c r="K104" s="4"/>
      <c r="L104" s="4"/>
      <c r="N104" s="5" t="s">
        <v>565</v>
      </c>
      <c r="O104" s="15" t="s">
        <v>566</v>
      </c>
      <c r="Q104" s="10"/>
      <c r="R104" s="10"/>
      <c r="S104" s="10"/>
      <c r="T104" s="10"/>
      <c r="U104" s="10"/>
    </row>
    <row r="105" customFormat="false" ht="2.25" hidden="false" customHeight="true" outlineLevel="0" collapsed="false">
      <c r="A105" s="135"/>
      <c r="B105" s="135"/>
      <c r="C105" s="135"/>
      <c r="D105" s="135"/>
      <c r="E105" s="135"/>
      <c r="F105" s="12"/>
      <c r="G105" s="8"/>
      <c r="H105" s="4"/>
      <c r="I105" s="4" t="s">
        <v>567</v>
      </c>
      <c r="J105" s="4"/>
      <c r="K105" s="4"/>
      <c r="L105" s="4"/>
      <c r="N105" s="5" t="s">
        <v>568</v>
      </c>
      <c r="O105" s="15" t="s">
        <v>569</v>
      </c>
      <c r="Q105" s="10"/>
      <c r="R105" s="10"/>
      <c r="S105" s="10"/>
      <c r="T105" s="10"/>
      <c r="U105" s="10"/>
    </row>
    <row r="106" customFormat="false" ht="13.5" hidden="false" customHeight="true" outlineLevel="0" collapsed="false">
      <c r="A106" s="73"/>
      <c r="B106" s="73"/>
      <c r="C106" s="73"/>
      <c r="D106" s="73"/>
      <c r="E106" s="73"/>
      <c r="F106" s="12"/>
      <c r="G106" s="8"/>
      <c r="H106" s="4"/>
      <c r="I106" s="4" t="s">
        <v>570</v>
      </c>
      <c r="J106" s="4"/>
      <c r="K106" s="4"/>
      <c r="L106" s="4"/>
      <c r="N106" s="5" t="s">
        <v>571</v>
      </c>
      <c r="O106" s="15" t="s">
        <v>572</v>
      </c>
      <c r="Q106" s="10"/>
      <c r="R106" s="10"/>
      <c r="S106" s="10"/>
      <c r="T106" s="10"/>
      <c r="U106" s="10"/>
    </row>
    <row r="107" customFormat="false" ht="19.5" hidden="false" customHeight="true" outlineLevel="0" collapsed="false">
      <c r="A107" s="24" t="s">
        <v>573</v>
      </c>
      <c r="B107" s="24"/>
      <c r="C107" s="24"/>
      <c r="D107" s="24"/>
      <c r="E107" s="24"/>
      <c r="F107" s="12"/>
      <c r="G107" s="8"/>
      <c r="H107" s="4"/>
      <c r="I107" s="4" t="s">
        <v>574</v>
      </c>
      <c r="J107" s="4"/>
      <c r="K107" s="4"/>
      <c r="L107" s="4"/>
      <c r="N107" s="5" t="s">
        <v>575</v>
      </c>
      <c r="O107" s="15" t="s">
        <v>576</v>
      </c>
      <c r="Q107" s="10"/>
      <c r="R107" s="10"/>
      <c r="S107" s="10"/>
      <c r="T107" s="10"/>
      <c r="U107" s="10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2"/>
      <c r="G108" s="8"/>
      <c r="H108" s="4"/>
      <c r="I108" s="4" t="s">
        <v>577</v>
      </c>
      <c r="J108" s="4"/>
      <c r="K108" s="4"/>
      <c r="L108" s="4"/>
      <c r="N108" s="5" t="s">
        <v>578</v>
      </c>
      <c r="O108" s="15" t="s">
        <v>579</v>
      </c>
      <c r="Q108" s="10"/>
      <c r="R108" s="10"/>
      <c r="S108" s="10"/>
      <c r="T108" s="10"/>
      <c r="U108" s="10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2"/>
      <c r="G109" s="8"/>
      <c r="H109" s="4"/>
      <c r="I109" s="4" t="s">
        <v>580</v>
      </c>
      <c r="J109" s="4"/>
      <c r="K109" s="4"/>
      <c r="L109" s="4"/>
      <c r="N109" s="5" t="s">
        <v>581</v>
      </c>
      <c r="O109" s="15" t="s">
        <v>582</v>
      </c>
      <c r="Q109" s="10"/>
      <c r="R109" s="10"/>
      <c r="S109" s="10"/>
      <c r="T109" s="10"/>
      <c r="U109" s="10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2"/>
      <c r="G110" s="8"/>
      <c r="H110" s="4"/>
      <c r="I110" s="4" t="s">
        <v>583</v>
      </c>
      <c r="J110" s="4"/>
      <c r="K110" s="4"/>
      <c r="L110" s="4"/>
      <c r="N110" s="5" t="s">
        <v>584</v>
      </c>
      <c r="O110" s="15" t="s">
        <v>585</v>
      </c>
      <c r="Q110" s="10"/>
      <c r="R110" s="10"/>
      <c r="S110" s="10"/>
      <c r="T110" s="10"/>
      <c r="U110" s="10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2"/>
      <c r="G111" s="8"/>
      <c r="H111" s="4"/>
      <c r="I111" s="4" t="s">
        <v>586</v>
      </c>
      <c r="J111" s="4"/>
      <c r="K111" s="4"/>
      <c r="L111" s="4"/>
      <c r="N111" s="5" t="s">
        <v>587</v>
      </c>
      <c r="O111" s="15" t="s">
        <v>588</v>
      </c>
      <c r="Q111" s="10"/>
      <c r="R111" s="10"/>
      <c r="S111" s="10"/>
      <c r="T111" s="10"/>
      <c r="U111" s="10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2"/>
      <c r="G112" s="8"/>
      <c r="H112" s="4"/>
      <c r="I112" s="4" t="s">
        <v>589</v>
      </c>
      <c r="J112" s="4"/>
      <c r="K112" s="4"/>
      <c r="L112" s="4"/>
      <c r="N112" s="5" t="s">
        <v>590</v>
      </c>
      <c r="O112" s="15" t="s">
        <v>591</v>
      </c>
      <c r="Q112" s="10"/>
      <c r="R112" s="10"/>
      <c r="S112" s="10"/>
      <c r="T112" s="10"/>
      <c r="U112" s="10"/>
    </row>
    <row r="113" customFormat="false" ht="15.75" hidden="false" customHeight="true" outlineLevel="0" collapsed="false">
      <c r="A113" s="135"/>
      <c r="B113" s="135"/>
      <c r="C113" s="135"/>
      <c r="D113" s="135"/>
      <c r="E113" s="135"/>
      <c r="F113" s="12"/>
      <c r="G113" s="8"/>
      <c r="H113" s="4"/>
      <c r="I113" s="4" t="s">
        <v>592</v>
      </c>
      <c r="J113" s="4"/>
      <c r="K113" s="4"/>
      <c r="L113" s="4"/>
      <c r="N113" s="5" t="s">
        <v>593</v>
      </c>
      <c r="O113" s="15" t="s">
        <v>594</v>
      </c>
      <c r="Q113" s="10"/>
      <c r="R113" s="10"/>
      <c r="S113" s="10"/>
      <c r="T113" s="10"/>
      <c r="U113" s="10"/>
    </row>
    <row r="114" customFormat="false" ht="39" hidden="false" customHeight="true" outlineLevel="0" collapsed="false">
      <c r="A114" s="136" t="s">
        <v>595</v>
      </c>
      <c r="B114" s="136"/>
      <c r="C114" s="136"/>
      <c r="D114" s="136"/>
      <c r="E114" s="136"/>
      <c r="F114" s="12"/>
      <c r="G114" s="8"/>
      <c r="H114" s="4"/>
      <c r="I114" s="4" t="s">
        <v>596</v>
      </c>
      <c r="J114" s="4"/>
      <c r="K114" s="4"/>
      <c r="L114" s="4"/>
      <c r="N114" s="5" t="s">
        <v>597</v>
      </c>
      <c r="O114" s="15" t="s">
        <v>598</v>
      </c>
      <c r="Q114" s="10"/>
      <c r="R114" s="10"/>
      <c r="S114" s="10"/>
      <c r="T114" s="10"/>
      <c r="U114" s="10"/>
    </row>
    <row r="115" customFormat="false" ht="13.5" hidden="false" customHeight="false" outlineLevel="0" collapsed="false">
      <c r="A115" s="137" t="s">
        <v>599</v>
      </c>
      <c r="B115" s="137"/>
      <c r="C115" s="137"/>
      <c r="D115" s="137"/>
      <c r="E115" s="137"/>
      <c r="F115" s="12"/>
      <c r="G115" s="8"/>
      <c r="H115" s="4"/>
      <c r="I115" s="4" t="s">
        <v>600</v>
      </c>
      <c r="J115" s="4"/>
      <c r="K115" s="4"/>
      <c r="L115" s="4"/>
      <c r="N115" s="5" t="s">
        <v>601</v>
      </c>
      <c r="O115" s="15" t="s">
        <v>602</v>
      </c>
      <c r="Q115" s="10"/>
      <c r="R115" s="10"/>
      <c r="S115" s="10"/>
      <c r="T115" s="10"/>
      <c r="U115" s="10"/>
    </row>
    <row r="116" customFormat="false" ht="18" hidden="false" customHeight="true" outlineLevel="0" collapsed="false">
      <c r="A116" s="138" t="s">
        <v>603</v>
      </c>
      <c r="B116" s="138"/>
      <c r="C116" s="138"/>
      <c r="D116" s="138"/>
      <c r="E116" s="138"/>
      <c r="F116" s="12"/>
      <c r="G116" s="8"/>
      <c r="H116" s="4"/>
      <c r="I116" s="4" t="s">
        <v>604</v>
      </c>
      <c r="J116" s="4"/>
      <c r="K116" s="4"/>
      <c r="L116" s="4"/>
      <c r="N116" s="5" t="s">
        <v>605</v>
      </c>
      <c r="O116" s="15" t="s">
        <v>606</v>
      </c>
      <c r="Q116" s="10"/>
      <c r="R116" s="10"/>
      <c r="S116" s="10"/>
      <c r="T116" s="10"/>
      <c r="U116" s="10"/>
    </row>
    <row r="117" customFormat="false" ht="12.75" hidden="false" customHeight="true" outlineLevel="0" collapsed="false">
      <c r="A117" s="135"/>
      <c r="B117" s="135"/>
      <c r="C117" s="135"/>
      <c r="D117" s="135"/>
      <c r="E117" s="135"/>
      <c r="F117" s="12"/>
      <c r="G117" s="8"/>
      <c r="H117" s="4" t="s">
        <v>0</v>
      </c>
      <c r="I117" s="4" t="s">
        <v>607</v>
      </c>
      <c r="J117" s="4"/>
      <c r="K117" s="4"/>
      <c r="L117" s="4"/>
      <c r="N117" s="5" t="s">
        <v>608</v>
      </c>
      <c r="O117" s="15" t="s">
        <v>609</v>
      </c>
      <c r="Q117" s="10"/>
      <c r="R117" s="10"/>
      <c r="S117" s="10"/>
      <c r="T117" s="10"/>
      <c r="U117" s="10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2"/>
      <c r="G118" s="8"/>
      <c r="H118" s="4" t="s">
        <v>610</v>
      </c>
      <c r="I118" s="4" t="s">
        <v>611</v>
      </c>
      <c r="J118" s="4"/>
      <c r="K118" s="4"/>
      <c r="L118" s="4"/>
      <c r="N118" s="5" t="s">
        <v>612</v>
      </c>
      <c r="O118" s="15" t="s">
        <v>613</v>
      </c>
      <c r="Q118" s="10"/>
      <c r="R118" s="10"/>
      <c r="S118" s="10"/>
      <c r="T118" s="10"/>
      <c r="U118" s="10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2"/>
      <c r="G119" s="8"/>
      <c r="H119" s="4" t="s">
        <v>614</v>
      </c>
      <c r="I119" s="4" t="s">
        <v>615</v>
      </c>
      <c r="J119" s="4"/>
      <c r="K119" s="4"/>
      <c r="L119" s="4"/>
      <c r="N119" s="5" t="s">
        <v>616</v>
      </c>
      <c r="O119" s="15" t="s">
        <v>617</v>
      </c>
      <c r="Q119" s="10"/>
      <c r="R119" s="10"/>
      <c r="S119" s="10"/>
      <c r="T119" s="10"/>
      <c r="U119" s="10"/>
    </row>
    <row r="120" customFormat="false" ht="15" hidden="false" customHeight="true" outlineLevel="0" collapsed="false">
      <c r="A120" s="135"/>
      <c r="B120" s="135"/>
      <c r="C120" s="135"/>
      <c r="D120" s="135"/>
      <c r="E120" s="135"/>
      <c r="F120" s="12"/>
      <c r="G120" s="8"/>
      <c r="H120" s="4" t="s">
        <v>618</v>
      </c>
      <c r="I120" s="4" t="s">
        <v>619</v>
      </c>
      <c r="J120" s="4"/>
      <c r="K120" s="4"/>
      <c r="L120" s="4"/>
      <c r="N120" s="5" t="s">
        <v>620</v>
      </c>
      <c r="O120" s="15" t="s">
        <v>621</v>
      </c>
      <c r="Q120" s="10"/>
      <c r="R120" s="10"/>
      <c r="S120" s="10"/>
      <c r="T120" s="10"/>
      <c r="U120" s="10"/>
    </row>
    <row r="121" customFormat="false" ht="14.25" hidden="false" customHeight="true" outlineLevel="0" collapsed="false">
      <c r="A121" s="135"/>
      <c r="B121" s="135"/>
      <c r="C121" s="135"/>
      <c r="D121" s="135"/>
      <c r="E121" s="135"/>
      <c r="F121" s="12"/>
      <c r="G121" s="8"/>
      <c r="H121" s="4" t="s">
        <v>622</v>
      </c>
      <c r="I121" s="4" t="s">
        <v>623</v>
      </c>
      <c r="J121" s="4"/>
      <c r="K121" s="4"/>
      <c r="L121" s="4"/>
      <c r="N121" s="5" t="s">
        <v>624</v>
      </c>
      <c r="O121" s="15" t="s">
        <v>625</v>
      </c>
      <c r="Q121" s="10"/>
      <c r="R121" s="10"/>
      <c r="S121" s="10"/>
      <c r="T121" s="10"/>
      <c r="U121" s="10"/>
    </row>
    <row r="122" customFormat="false" ht="12.75" hidden="false" customHeight="true" outlineLevel="0" collapsed="false">
      <c r="A122" s="135"/>
      <c r="B122" s="135"/>
      <c r="C122" s="135"/>
      <c r="D122" s="135"/>
      <c r="E122" s="135"/>
      <c r="F122" s="12"/>
      <c r="G122" s="8"/>
      <c r="H122" s="4" t="s">
        <v>626</v>
      </c>
      <c r="I122" s="4" t="s">
        <v>627</v>
      </c>
      <c r="J122" s="4"/>
      <c r="K122" s="4"/>
      <c r="L122" s="4"/>
      <c r="N122" s="5" t="s">
        <v>628</v>
      </c>
      <c r="O122" s="15" t="s">
        <v>629</v>
      </c>
      <c r="Q122" s="10"/>
      <c r="R122" s="10"/>
      <c r="S122" s="10"/>
      <c r="T122" s="10"/>
      <c r="U122" s="10"/>
    </row>
    <row r="123" customFormat="false" ht="12.75" hidden="false" customHeight="false" outlineLevel="0" collapsed="false">
      <c r="A123" s="139" t="s">
        <v>630</v>
      </c>
      <c r="B123" s="139"/>
      <c r="C123" s="139"/>
      <c r="D123" s="139"/>
      <c r="E123" s="139"/>
      <c r="F123" s="12"/>
      <c r="G123" s="8"/>
      <c r="H123" s="4" t="s">
        <v>631</v>
      </c>
      <c r="I123" s="4" t="s">
        <v>632</v>
      </c>
      <c r="J123" s="4"/>
      <c r="K123" s="4"/>
      <c r="L123" s="4"/>
      <c r="N123" s="5" t="s">
        <v>633</v>
      </c>
      <c r="O123" s="15" t="s">
        <v>634</v>
      </c>
      <c r="Q123" s="10"/>
      <c r="R123" s="10"/>
      <c r="S123" s="10"/>
      <c r="T123" s="10"/>
      <c r="U123" s="10"/>
    </row>
    <row r="124" customFormat="false" ht="12.75" hidden="false" customHeight="true" outlineLevel="0" collapsed="false">
      <c r="A124" s="65"/>
      <c r="B124" s="2"/>
      <c r="C124" s="2"/>
      <c r="D124" s="2"/>
      <c r="E124" s="72"/>
      <c r="F124" s="12"/>
      <c r="G124" s="8"/>
      <c r="H124" s="4" t="s">
        <v>635</v>
      </c>
      <c r="I124" s="4" t="s">
        <v>636</v>
      </c>
      <c r="J124" s="4"/>
      <c r="K124" s="4"/>
      <c r="L124" s="4"/>
      <c r="N124" s="5" t="s">
        <v>637</v>
      </c>
      <c r="O124" s="15" t="s">
        <v>638</v>
      </c>
      <c r="Q124" s="10"/>
      <c r="R124" s="10"/>
      <c r="S124" s="10"/>
      <c r="T124" s="10"/>
      <c r="U124" s="10"/>
    </row>
    <row r="125" customFormat="false" ht="12.75" hidden="false" customHeight="true" outlineLevel="0" collapsed="false">
      <c r="A125" s="65"/>
      <c r="B125" s="140"/>
      <c r="C125" s="140"/>
      <c r="D125" s="140"/>
      <c r="E125" s="12"/>
      <c r="F125" s="12"/>
      <c r="G125" s="8"/>
      <c r="H125" s="4" t="s">
        <v>639</v>
      </c>
      <c r="I125" s="4" t="s">
        <v>640</v>
      </c>
      <c r="J125" s="4"/>
      <c r="K125" s="4"/>
      <c r="L125" s="4"/>
      <c r="N125" s="5" t="s">
        <v>641</v>
      </c>
      <c r="O125" s="15" t="s">
        <v>642</v>
      </c>
      <c r="Q125" s="10"/>
      <c r="R125" s="10"/>
      <c r="S125" s="10"/>
      <c r="T125" s="10"/>
      <c r="U125" s="10"/>
    </row>
    <row r="126" customFormat="false" ht="12.75" hidden="false" customHeight="true" outlineLevel="0" collapsed="false">
      <c r="A126" s="141" t="s">
        <v>643</v>
      </c>
      <c r="B126" s="141"/>
      <c r="C126" s="142"/>
      <c r="D126" s="143" t="s">
        <v>644</v>
      </c>
      <c r="E126" s="143"/>
      <c r="F126" s="12"/>
      <c r="G126" s="8"/>
      <c r="H126" s="4" t="s">
        <v>645</v>
      </c>
      <c r="I126" s="4" t="s">
        <v>646</v>
      </c>
      <c r="J126" s="4"/>
      <c r="K126" s="4"/>
      <c r="L126" s="4"/>
      <c r="N126" s="5" t="s">
        <v>647</v>
      </c>
      <c r="O126" s="15" t="s">
        <v>648</v>
      </c>
      <c r="Q126" s="10"/>
      <c r="R126" s="10"/>
      <c r="S126" s="10"/>
      <c r="T126" s="10"/>
      <c r="U126" s="10"/>
    </row>
    <row r="127" customFormat="false" ht="12.75" hidden="false" customHeight="true" outlineLevel="0" collapsed="false">
      <c r="A127" s="144" t="s">
        <v>649</v>
      </c>
      <c r="B127" s="144"/>
      <c r="C127" s="142"/>
      <c r="D127" s="145" t="s">
        <v>650</v>
      </c>
      <c r="E127" s="145"/>
      <c r="F127" s="12"/>
      <c r="G127" s="8"/>
      <c r="H127" s="4" t="s">
        <v>651</v>
      </c>
      <c r="I127" s="4" t="s">
        <v>652</v>
      </c>
      <c r="J127" s="4"/>
      <c r="K127" s="4"/>
      <c r="L127" s="4"/>
      <c r="N127" s="5" t="s">
        <v>653</v>
      </c>
      <c r="O127" s="15" t="s">
        <v>654</v>
      </c>
      <c r="Q127" s="10"/>
      <c r="R127" s="10"/>
      <c r="S127" s="10"/>
      <c r="T127" s="10"/>
      <c r="U127" s="10"/>
    </row>
    <row r="128" customFormat="false" ht="12.75" hidden="false" customHeight="false" outlineLevel="0" collapsed="false">
      <c r="A128" s="144"/>
      <c r="B128" s="144"/>
      <c r="C128" s="142"/>
      <c r="D128" s="145"/>
      <c r="E128" s="145"/>
      <c r="F128" s="12"/>
      <c r="G128" s="8"/>
      <c r="H128" s="4" t="s">
        <v>655</v>
      </c>
      <c r="I128" s="4" t="s">
        <v>656</v>
      </c>
      <c r="J128" s="4"/>
      <c r="K128" s="4"/>
      <c r="L128" s="4"/>
      <c r="N128" s="5" t="s">
        <v>657</v>
      </c>
      <c r="O128" s="15" t="s">
        <v>658</v>
      </c>
      <c r="Q128" s="10"/>
      <c r="R128" s="10"/>
      <c r="S128" s="10"/>
      <c r="T128" s="10"/>
      <c r="U128" s="10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2"/>
      <c r="G129" s="8"/>
      <c r="H129" s="4" t="s">
        <v>659</v>
      </c>
      <c r="I129" s="4" t="s">
        <v>660</v>
      </c>
      <c r="J129" s="4"/>
      <c r="K129" s="4"/>
      <c r="L129" s="4"/>
      <c r="N129" s="5" t="s">
        <v>661</v>
      </c>
      <c r="O129" s="15" t="s">
        <v>662</v>
      </c>
      <c r="Q129" s="10"/>
      <c r="R129" s="10"/>
      <c r="S129" s="10"/>
      <c r="T129" s="10"/>
      <c r="U129" s="10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2"/>
      <c r="G130" s="8"/>
      <c r="H130" s="4" t="s">
        <v>663</v>
      </c>
      <c r="I130" s="4" t="s">
        <v>664</v>
      </c>
      <c r="J130" s="4"/>
      <c r="K130" s="4"/>
      <c r="L130" s="4"/>
      <c r="N130" s="5" t="s">
        <v>665</v>
      </c>
      <c r="O130" s="15" t="s">
        <v>666</v>
      </c>
      <c r="Q130" s="10"/>
      <c r="R130" s="10"/>
      <c r="S130" s="10"/>
      <c r="T130" s="10"/>
      <c r="U130" s="10"/>
    </row>
    <row r="131" customFormat="false" ht="12.75" hidden="false" customHeight="true" outlineLevel="0" collapsed="false">
      <c r="A131" s="147"/>
      <c r="B131" s="148" t="s">
        <v>667</v>
      </c>
      <c r="C131" s="148"/>
      <c r="D131" s="148"/>
      <c r="E131" s="149"/>
      <c r="F131" s="12"/>
      <c r="G131" s="8"/>
      <c r="H131" s="4" t="s">
        <v>668</v>
      </c>
      <c r="I131" s="4" t="s">
        <v>669</v>
      </c>
      <c r="J131" s="4"/>
      <c r="K131" s="4"/>
      <c r="L131" s="4"/>
      <c r="N131" s="5" t="s">
        <v>670</v>
      </c>
      <c r="O131" s="15" t="s">
        <v>671</v>
      </c>
      <c r="Q131" s="10"/>
      <c r="R131" s="10"/>
      <c r="S131" s="10"/>
      <c r="T131" s="10"/>
      <c r="U131" s="10"/>
    </row>
    <row r="132" customFormat="false" ht="12.75" hidden="false" customHeight="false" outlineLevel="0" collapsed="false">
      <c r="A132" s="147"/>
      <c r="B132" s="148"/>
      <c r="C132" s="148"/>
      <c r="D132" s="148"/>
      <c r="E132" s="149"/>
      <c r="F132" s="12"/>
      <c r="G132" s="8"/>
      <c r="H132" s="4" t="s">
        <v>672</v>
      </c>
      <c r="I132" s="4" t="s">
        <v>673</v>
      </c>
      <c r="J132" s="4"/>
      <c r="K132" s="4"/>
      <c r="L132" s="4"/>
      <c r="N132" s="5" t="s">
        <v>674</v>
      </c>
      <c r="O132" s="15" t="s">
        <v>675</v>
      </c>
      <c r="Q132" s="10"/>
      <c r="R132" s="10"/>
      <c r="S132" s="10"/>
      <c r="T132" s="10"/>
      <c r="U132" s="10"/>
    </row>
    <row r="133" customFormat="false" ht="12.75" hidden="false" customHeight="true" outlineLevel="0" collapsed="false">
      <c r="A133" s="147"/>
      <c r="B133" s="150" t="s">
        <v>650</v>
      </c>
      <c r="C133" s="150"/>
      <c r="D133" s="150"/>
      <c r="E133" s="149"/>
      <c r="F133" s="12"/>
      <c r="G133" s="8"/>
      <c r="H133" s="4" t="s">
        <v>676</v>
      </c>
      <c r="I133" s="4" t="s">
        <v>677</v>
      </c>
      <c r="J133" s="4"/>
      <c r="K133" s="4"/>
      <c r="L133" s="4"/>
      <c r="N133" s="5" t="s">
        <v>678</v>
      </c>
      <c r="O133" s="15" t="s">
        <v>679</v>
      </c>
      <c r="Q133" s="10"/>
      <c r="R133" s="10"/>
      <c r="S133" s="10"/>
      <c r="T133" s="10"/>
      <c r="U133" s="10"/>
    </row>
    <row r="134" customFormat="false" ht="12.75" hidden="false" customHeight="false" outlineLevel="0" collapsed="false">
      <c r="A134" s="147"/>
      <c r="B134" s="150"/>
      <c r="C134" s="150"/>
      <c r="D134" s="150"/>
      <c r="E134" s="149"/>
      <c r="F134" s="12"/>
      <c r="G134" s="8"/>
      <c r="H134" s="4" t="s">
        <v>680</v>
      </c>
      <c r="I134" s="4" t="s">
        <v>681</v>
      </c>
      <c r="J134" s="4"/>
      <c r="K134" s="4"/>
      <c r="L134" s="4"/>
      <c r="N134" s="5" t="s">
        <v>682</v>
      </c>
      <c r="O134" s="15" t="s">
        <v>683</v>
      </c>
      <c r="Q134" s="10"/>
      <c r="R134" s="10"/>
      <c r="S134" s="10"/>
      <c r="T134" s="10"/>
      <c r="U134" s="10"/>
    </row>
    <row r="135" customFormat="false" ht="12.75" hidden="false" customHeight="false" outlineLevel="0" collapsed="false">
      <c r="A135" s="147"/>
      <c r="B135" s="150"/>
      <c r="C135" s="150"/>
      <c r="D135" s="150"/>
      <c r="E135" s="149"/>
      <c r="F135" s="12"/>
      <c r="G135" s="8"/>
      <c r="H135" s="4" t="s">
        <v>684</v>
      </c>
      <c r="I135" s="4" t="s">
        <v>685</v>
      </c>
      <c r="J135" s="4"/>
      <c r="K135" s="4"/>
      <c r="L135" s="4"/>
      <c r="N135" s="5" t="s">
        <v>686</v>
      </c>
      <c r="O135" s="15" t="s">
        <v>687</v>
      </c>
      <c r="Q135" s="10"/>
      <c r="R135" s="10"/>
      <c r="S135" s="10"/>
      <c r="T135" s="10"/>
      <c r="U135" s="10"/>
    </row>
    <row r="136" customFormat="false" ht="13.5" hidden="false" customHeight="false" outlineLevel="0" collapsed="false">
      <c r="A136" s="147"/>
      <c r="B136" s="151"/>
      <c r="C136" s="151"/>
      <c r="D136" s="151"/>
      <c r="E136" s="149"/>
      <c r="F136" s="12"/>
      <c r="G136" s="8"/>
      <c r="H136" s="4" t="s">
        <v>688</v>
      </c>
      <c r="I136" s="4" t="s">
        <v>689</v>
      </c>
      <c r="J136" s="4"/>
      <c r="K136" s="4"/>
      <c r="L136" s="4"/>
      <c r="N136" s="5" t="s">
        <v>690</v>
      </c>
      <c r="O136" s="15" t="s">
        <v>691</v>
      </c>
      <c r="Q136" s="10"/>
      <c r="R136" s="10"/>
      <c r="S136" s="10"/>
      <c r="T136" s="10"/>
      <c r="U136" s="10"/>
    </row>
    <row r="137" customFormat="false" ht="12.75" hidden="false" customHeight="false" outlineLevel="0" collapsed="false">
      <c r="F137" s="12"/>
      <c r="G137" s="8"/>
      <c r="H137" s="4" t="s">
        <v>692</v>
      </c>
      <c r="I137" s="4" t="s">
        <v>693</v>
      </c>
      <c r="J137" s="4"/>
      <c r="K137" s="4"/>
      <c r="L137" s="4"/>
      <c r="N137" s="5" t="s">
        <v>694</v>
      </c>
      <c r="O137" s="15" t="s">
        <v>695</v>
      </c>
      <c r="Q137" s="10"/>
      <c r="R137" s="10"/>
      <c r="S137" s="10"/>
      <c r="T137" s="10"/>
      <c r="U137" s="10"/>
    </row>
    <row r="138" customFormat="false" ht="12.75" hidden="false" customHeight="false" outlineLevel="0" collapsed="false">
      <c r="A138" s="2"/>
      <c r="F138" s="12"/>
      <c r="G138" s="8"/>
      <c r="H138" s="4" t="s">
        <v>696</v>
      </c>
      <c r="I138" s="4" t="s">
        <v>697</v>
      </c>
      <c r="J138" s="4"/>
      <c r="K138" s="4"/>
      <c r="L138" s="4"/>
      <c r="N138" s="5" t="s">
        <v>698</v>
      </c>
      <c r="O138" s="15" t="s">
        <v>699</v>
      </c>
      <c r="Q138" s="10"/>
      <c r="R138" s="10"/>
      <c r="S138" s="10"/>
      <c r="T138" s="10"/>
      <c r="U138" s="10"/>
    </row>
    <row r="139" customFormat="false" ht="12.75" hidden="false" customHeight="false" outlineLevel="0" collapsed="false">
      <c r="A139" s="2"/>
      <c r="F139" s="12"/>
      <c r="G139" s="8"/>
      <c r="H139" s="4" t="s">
        <v>700</v>
      </c>
      <c r="I139" s="4" t="s">
        <v>701</v>
      </c>
      <c r="J139" s="4"/>
      <c r="K139" s="4"/>
      <c r="L139" s="4"/>
      <c r="N139" s="5" t="s">
        <v>702</v>
      </c>
      <c r="O139" s="15" t="s">
        <v>703</v>
      </c>
      <c r="Q139" s="10"/>
      <c r="R139" s="10"/>
      <c r="S139" s="10"/>
      <c r="T139" s="10"/>
      <c r="U139" s="10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2"/>
      <c r="G140" s="8"/>
      <c r="H140" s="4" t="s">
        <v>704</v>
      </c>
      <c r="I140" s="4" t="s">
        <v>705</v>
      </c>
      <c r="J140" s="4"/>
      <c r="K140" s="4"/>
      <c r="L140" s="4"/>
      <c r="N140" s="5" t="s">
        <v>706</v>
      </c>
      <c r="O140" s="15" t="s">
        <v>707</v>
      </c>
      <c r="Q140" s="10"/>
      <c r="R140" s="10"/>
      <c r="S140" s="10"/>
      <c r="T140" s="10"/>
      <c r="U140" s="10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2"/>
      <c r="G141" s="8"/>
      <c r="H141" s="4" t="s">
        <v>708</v>
      </c>
      <c r="I141" s="4" t="s">
        <v>709</v>
      </c>
      <c r="J141" s="4"/>
      <c r="K141" s="4"/>
      <c r="L141" s="4"/>
      <c r="N141" s="5" t="s">
        <v>710</v>
      </c>
      <c r="O141" s="15" t="s">
        <v>711</v>
      </c>
      <c r="Q141" s="10"/>
      <c r="R141" s="10"/>
      <c r="S141" s="10"/>
      <c r="T141" s="10"/>
      <c r="U141" s="10"/>
    </row>
    <row r="142" customFormat="false" ht="12.75" hidden="false" customHeight="false" outlineLevel="0" collapsed="false">
      <c r="D142" s="2"/>
      <c r="E142" s="2"/>
      <c r="F142" s="12"/>
      <c r="G142" s="8"/>
      <c r="H142" s="4" t="s">
        <v>712</v>
      </c>
      <c r="I142" s="4" t="s">
        <v>713</v>
      </c>
      <c r="J142" s="4"/>
      <c r="K142" s="4"/>
      <c r="L142" s="4"/>
      <c r="N142" s="5" t="s">
        <v>714</v>
      </c>
      <c r="O142" s="15" t="s">
        <v>715</v>
      </c>
      <c r="Q142" s="10"/>
      <c r="R142" s="10"/>
      <c r="S142" s="10"/>
      <c r="T142" s="10"/>
      <c r="U142" s="10"/>
    </row>
    <row r="143" customFormat="false" ht="12.75" hidden="false" customHeight="false" outlineLevel="0" collapsed="false">
      <c r="D143" s="2"/>
      <c r="E143" s="2"/>
      <c r="F143" s="12"/>
      <c r="G143" s="8"/>
      <c r="H143" s="4" t="s">
        <v>716</v>
      </c>
      <c r="I143" s="4" t="s">
        <v>717</v>
      </c>
      <c r="J143" s="4"/>
      <c r="K143" s="4"/>
      <c r="L143" s="4"/>
      <c r="N143" s="5" t="s">
        <v>718</v>
      </c>
      <c r="O143" s="15" t="s">
        <v>719</v>
      </c>
      <c r="Q143" s="10"/>
      <c r="R143" s="10"/>
      <c r="S143" s="10"/>
      <c r="T143" s="10"/>
      <c r="U143" s="10"/>
    </row>
    <row r="144" customFormat="false" ht="12.75" hidden="false" customHeight="false" outlineLevel="0" collapsed="false">
      <c r="F144" s="12"/>
      <c r="G144" s="8"/>
      <c r="H144" s="4" t="s">
        <v>720</v>
      </c>
      <c r="I144" s="4" t="s">
        <v>721</v>
      </c>
      <c r="J144" s="4"/>
      <c r="K144" s="4"/>
      <c r="L144" s="4"/>
      <c r="N144" s="5" t="s">
        <v>722</v>
      </c>
      <c r="O144" s="15" t="s">
        <v>723</v>
      </c>
      <c r="Q144" s="10"/>
      <c r="R144" s="10"/>
      <c r="S144" s="10"/>
      <c r="T144" s="10"/>
      <c r="U144" s="10"/>
    </row>
    <row r="145" customFormat="false" ht="12.75" hidden="false" customHeight="false" outlineLevel="0" collapsed="false">
      <c r="F145" s="12"/>
      <c r="G145" s="8"/>
      <c r="H145" s="4" t="s">
        <v>724</v>
      </c>
      <c r="I145" s="4" t="s">
        <v>725</v>
      </c>
      <c r="J145" s="4"/>
      <c r="K145" s="4"/>
      <c r="L145" s="4"/>
      <c r="N145" s="5" t="s">
        <v>726</v>
      </c>
      <c r="O145" s="15" t="s">
        <v>727</v>
      </c>
      <c r="Q145" s="10"/>
      <c r="R145" s="10"/>
      <c r="S145" s="10"/>
      <c r="T145" s="10"/>
      <c r="U145" s="10"/>
    </row>
    <row r="146" customFormat="false" ht="12.75" hidden="false" customHeight="false" outlineLevel="0" collapsed="false">
      <c r="F146" s="12"/>
      <c r="G146" s="8"/>
      <c r="H146" s="4" t="s">
        <v>728</v>
      </c>
      <c r="I146" s="4" t="s">
        <v>729</v>
      </c>
      <c r="J146" s="4"/>
      <c r="K146" s="4"/>
      <c r="L146" s="4"/>
      <c r="N146" s="5" t="s">
        <v>730</v>
      </c>
      <c r="O146" s="15" t="s">
        <v>731</v>
      </c>
      <c r="Q146" s="10"/>
      <c r="R146" s="10"/>
      <c r="S146" s="10"/>
      <c r="T146" s="10"/>
      <c r="U146" s="10"/>
    </row>
    <row r="147" customFormat="false" ht="12.75" hidden="false" customHeight="false" outlineLevel="0" collapsed="false">
      <c r="F147" s="12"/>
      <c r="G147" s="8"/>
      <c r="H147" s="4" t="s">
        <v>732</v>
      </c>
      <c r="I147" s="4" t="s">
        <v>733</v>
      </c>
      <c r="J147" s="4"/>
      <c r="K147" s="4"/>
      <c r="L147" s="4"/>
      <c r="N147" s="5" t="s">
        <v>734</v>
      </c>
      <c r="O147" s="15" t="s">
        <v>735</v>
      </c>
      <c r="Q147" s="10"/>
      <c r="R147" s="10"/>
      <c r="S147" s="10"/>
      <c r="T147" s="10"/>
      <c r="U147" s="10"/>
    </row>
    <row r="148" customFormat="false" ht="12.75" hidden="false" customHeight="false" outlineLevel="0" collapsed="false">
      <c r="F148" s="12"/>
      <c r="G148" s="8"/>
      <c r="H148" s="4" t="s">
        <v>736</v>
      </c>
      <c r="I148" s="4" t="s">
        <v>737</v>
      </c>
      <c r="J148" s="4"/>
      <c r="K148" s="4"/>
      <c r="L148" s="4"/>
      <c r="N148" s="5" t="s">
        <v>738</v>
      </c>
      <c r="O148" s="15" t="s">
        <v>739</v>
      </c>
      <c r="Q148" s="10"/>
      <c r="R148" s="10"/>
      <c r="S148" s="10"/>
      <c r="T148" s="10"/>
      <c r="U148" s="10"/>
    </row>
    <row r="149" customFormat="false" ht="12.75" hidden="false" customHeight="false" outlineLevel="0" collapsed="false">
      <c r="F149" s="12"/>
      <c r="G149" s="8"/>
      <c r="H149" s="4" t="s">
        <v>740</v>
      </c>
      <c r="I149" s="4" t="s">
        <v>741</v>
      </c>
      <c r="J149" s="4"/>
      <c r="K149" s="4"/>
      <c r="L149" s="4"/>
      <c r="N149" s="5" t="s">
        <v>742</v>
      </c>
      <c r="O149" s="15" t="s">
        <v>743</v>
      </c>
      <c r="Q149" s="10"/>
      <c r="R149" s="10"/>
      <c r="S149" s="10"/>
      <c r="T149" s="10"/>
      <c r="U149" s="10"/>
    </row>
    <row r="150" customFormat="false" ht="12.75" hidden="false" customHeight="false" outlineLevel="0" collapsed="false">
      <c r="F150" s="12"/>
      <c r="G150" s="8"/>
      <c r="H150" s="4" t="s">
        <v>744</v>
      </c>
      <c r="I150" s="4" t="s">
        <v>745</v>
      </c>
      <c r="J150" s="4"/>
      <c r="K150" s="4"/>
      <c r="L150" s="4"/>
      <c r="N150" s="5" t="s">
        <v>746</v>
      </c>
      <c r="O150" s="15" t="s">
        <v>747</v>
      </c>
      <c r="Q150" s="10"/>
      <c r="R150" s="10"/>
      <c r="S150" s="10"/>
      <c r="T150" s="10"/>
      <c r="U150" s="10"/>
    </row>
    <row r="151" customFormat="false" ht="12.75" hidden="false" customHeight="false" outlineLevel="0" collapsed="false">
      <c r="F151" s="12"/>
      <c r="G151" s="8"/>
      <c r="H151" s="4" t="s">
        <v>748</v>
      </c>
      <c r="I151" s="4" t="s">
        <v>749</v>
      </c>
      <c r="J151" s="4"/>
      <c r="K151" s="4"/>
      <c r="L151" s="4"/>
      <c r="N151" s="5" t="s">
        <v>750</v>
      </c>
      <c r="O151" s="15" t="s">
        <v>751</v>
      </c>
      <c r="Q151" s="10"/>
      <c r="R151" s="10"/>
      <c r="S151" s="10"/>
      <c r="T151" s="10"/>
      <c r="U151" s="10"/>
    </row>
    <row r="152" customFormat="false" ht="12.75" hidden="false" customHeight="false" outlineLevel="0" collapsed="false">
      <c r="F152" s="12"/>
      <c r="G152" s="8"/>
      <c r="H152" s="4" t="s">
        <v>752</v>
      </c>
      <c r="I152" s="4" t="s">
        <v>753</v>
      </c>
      <c r="J152" s="4"/>
      <c r="K152" s="4"/>
      <c r="L152" s="4"/>
      <c r="N152" s="5" t="s">
        <v>754</v>
      </c>
      <c r="O152" s="15" t="s">
        <v>755</v>
      </c>
      <c r="Q152" s="10"/>
      <c r="R152" s="10"/>
      <c r="S152" s="10"/>
      <c r="T152" s="10"/>
      <c r="U152" s="10"/>
    </row>
    <row r="153" customFormat="false" ht="12.75" hidden="false" customHeight="false" outlineLevel="0" collapsed="false">
      <c r="F153" s="12"/>
      <c r="G153" s="8"/>
      <c r="H153" s="4" t="s">
        <v>756</v>
      </c>
      <c r="I153" s="4" t="s">
        <v>757</v>
      </c>
      <c r="J153" s="4"/>
      <c r="K153" s="4"/>
      <c r="L153" s="4"/>
      <c r="N153" s="5" t="s">
        <v>758</v>
      </c>
      <c r="O153" s="15" t="s">
        <v>759</v>
      </c>
      <c r="Q153" s="10"/>
      <c r="R153" s="10"/>
      <c r="S153" s="10"/>
      <c r="T153" s="10"/>
      <c r="U153" s="10"/>
    </row>
    <row r="154" customFormat="false" ht="12.75" hidden="false" customHeight="false" outlineLevel="0" collapsed="false">
      <c r="F154" s="12"/>
      <c r="G154" s="8"/>
      <c r="H154" s="4" t="s">
        <v>760</v>
      </c>
      <c r="I154" s="4" t="s">
        <v>761</v>
      </c>
      <c r="J154" s="4"/>
      <c r="K154" s="4"/>
      <c r="L154" s="4"/>
      <c r="N154" s="5" t="s">
        <v>762</v>
      </c>
      <c r="O154" s="15" t="s">
        <v>763</v>
      </c>
      <c r="Q154" s="10"/>
      <c r="R154" s="10"/>
      <c r="S154" s="10"/>
      <c r="T154" s="10"/>
      <c r="U154" s="10"/>
    </row>
    <row r="155" customFormat="false" ht="12.75" hidden="false" customHeight="false" outlineLevel="0" collapsed="false">
      <c r="F155" s="12"/>
      <c r="G155" s="8"/>
      <c r="H155" s="4" t="s">
        <v>764</v>
      </c>
      <c r="I155" s="4" t="s">
        <v>765</v>
      </c>
      <c r="J155" s="4"/>
      <c r="K155" s="4"/>
      <c r="L155" s="4"/>
      <c r="N155" s="5" t="s">
        <v>766</v>
      </c>
      <c r="O155" s="15" t="s">
        <v>767</v>
      </c>
      <c r="Q155" s="10"/>
      <c r="R155" s="10"/>
      <c r="S155" s="10"/>
      <c r="T155" s="10"/>
      <c r="U155" s="10"/>
    </row>
    <row r="156" customFormat="false" ht="12.75" hidden="false" customHeight="false" outlineLevel="0" collapsed="false">
      <c r="F156" s="12"/>
      <c r="G156" s="8"/>
      <c r="H156" s="4" t="s">
        <v>768</v>
      </c>
      <c r="I156" s="4" t="s">
        <v>769</v>
      </c>
      <c r="J156" s="4"/>
      <c r="K156" s="4"/>
      <c r="L156" s="4"/>
      <c r="N156" s="5" t="s">
        <v>770</v>
      </c>
      <c r="O156" s="15" t="s">
        <v>771</v>
      </c>
      <c r="Q156" s="10"/>
      <c r="R156" s="10"/>
      <c r="S156" s="10"/>
      <c r="T156" s="10"/>
      <c r="U156" s="10"/>
    </row>
    <row r="157" customFormat="false" ht="12.75" hidden="false" customHeight="false" outlineLevel="0" collapsed="false">
      <c r="F157" s="12"/>
      <c r="G157" s="8"/>
      <c r="H157" s="4" t="s">
        <v>772</v>
      </c>
      <c r="I157" s="4" t="s">
        <v>773</v>
      </c>
      <c r="J157" s="4"/>
      <c r="K157" s="4"/>
      <c r="L157" s="4"/>
      <c r="N157" s="5" t="s">
        <v>774</v>
      </c>
      <c r="O157" s="15" t="s">
        <v>775</v>
      </c>
      <c r="Q157" s="10"/>
      <c r="R157" s="10"/>
      <c r="S157" s="10"/>
      <c r="T157" s="10"/>
      <c r="U157" s="10"/>
    </row>
    <row r="158" customFormat="false" ht="12.75" hidden="false" customHeight="false" outlineLevel="0" collapsed="false">
      <c r="F158" s="153"/>
      <c r="G158" s="8"/>
      <c r="H158" s="4" t="s">
        <v>776</v>
      </c>
      <c r="I158" s="4" t="s">
        <v>777</v>
      </c>
      <c r="J158" s="4"/>
      <c r="K158" s="4"/>
      <c r="L158" s="4"/>
      <c r="N158" s="5" t="s">
        <v>778</v>
      </c>
      <c r="O158" s="15" t="s">
        <v>779</v>
      </c>
      <c r="Q158" s="10"/>
      <c r="R158" s="10"/>
      <c r="S158" s="10"/>
      <c r="T158" s="10"/>
      <c r="U158" s="10"/>
    </row>
    <row r="159" customFormat="false" ht="12.75" hidden="false" customHeight="false" outlineLevel="0" collapsed="false">
      <c r="F159" s="12"/>
      <c r="G159" s="8"/>
      <c r="H159" s="4" t="s">
        <v>780</v>
      </c>
      <c r="I159" s="4" t="s">
        <v>781</v>
      </c>
      <c r="J159" s="4"/>
      <c r="K159" s="4"/>
      <c r="L159" s="4"/>
      <c r="N159" s="5" t="s">
        <v>782</v>
      </c>
      <c r="O159" s="15" t="s">
        <v>783</v>
      </c>
      <c r="Q159" s="10"/>
      <c r="R159" s="10"/>
      <c r="S159" s="10"/>
      <c r="T159" s="10"/>
      <c r="U159" s="10"/>
    </row>
    <row r="160" customFormat="false" ht="12.75" hidden="false" customHeight="false" outlineLevel="0" collapsed="false">
      <c r="F160" s="12"/>
      <c r="G160" s="8"/>
      <c r="H160" s="4" t="s">
        <v>784</v>
      </c>
      <c r="I160" s="4" t="s">
        <v>785</v>
      </c>
      <c r="J160" s="4"/>
      <c r="K160" s="4"/>
      <c r="L160" s="4"/>
      <c r="N160" s="5" t="s">
        <v>786</v>
      </c>
      <c r="O160" s="15" t="s">
        <v>787</v>
      </c>
      <c r="Q160" s="10"/>
      <c r="R160" s="10"/>
      <c r="S160" s="10"/>
      <c r="T160" s="10"/>
      <c r="U160" s="10"/>
    </row>
    <row r="161" customFormat="false" ht="12.75" hidden="false" customHeight="false" outlineLevel="0" collapsed="false">
      <c r="F161" s="12"/>
      <c r="G161" s="8"/>
      <c r="H161" s="4" t="s">
        <v>788</v>
      </c>
      <c r="I161" s="4" t="s">
        <v>789</v>
      </c>
      <c r="J161" s="4"/>
      <c r="K161" s="4"/>
      <c r="L161" s="4"/>
      <c r="N161" s="5" t="s">
        <v>790</v>
      </c>
      <c r="O161" s="15" t="s">
        <v>791</v>
      </c>
      <c r="Q161" s="10"/>
      <c r="R161" s="10"/>
      <c r="S161" s="10"/>
      <c r="T161" s="10"/>
      <c r="U161" s="10"/>
    </row>
    <row r="162" customFormat="false" ht="12.75" hidden="false" customHeight="false" outlineLevel="0" collapsed="false">
      <c r="F162" s="12"/>
      <c r="G162" s="8"/>
      <c r="H162" s="4" t="s">
        <v>792</v>
      </c>
      <c r="I162" s="4" t="s">
        <v>793</v>
      </c>
      <c r="J162" s="4"/>
      <c r="K162" s="4"/>
      <c r="L162" s="4"/>
      <c r="N162" s="5" t="s">
        <v>794</v>
      </c>
      <c r="O162" s="15" t="s">
        <v>795</v>
      </c>
      <c r="Q162" s="10"/>
      <c r="R162" s="10"/>
      <c r="S162" s="10"/>
      <c r="T162" s="10"/>
      <c r="U162" s="10"/>
    </row>
    <row r="163" customFormat="false" ht="12.75" hidden="false" customHeight="false" outlineLevel="0" collapsed="false">
      <c r="F163" s="12"/>
      <c r="G163" s="8"/>
      <c r="H163" s="4" t="s">
        <v>796</v>
      </c>
      <c r="I163" s="4" t="s">
        <v>797</v>
      </c>
      <c r="J163" s="4"/>
      <c r="K163" s="4"/>
      <c r="L163" s="4"/>
      <c r="N163" s="5" t="s">
        <v>798</v>
      </c>
      <c r="O163" s="15" t="s">
        <v>799</v>
      </c>
      <c r="Q163" s="10"/>
      <c r="R163" s="10"/>
      <c r="S163" s="10"/>
      <c r="T163" s="10"/>
      <c r="U163" s="10"/>
    </row>
    <row r="164" customFormat="false" ht="12.75" hidden="false" customHeight="false" outlineLevel="0" collapsed="false">
      <c r="F164" s="12"/>
      <c r="G164" s="8"/>
      <c r="H164" s="4" t="s">
        <v>800</v>
      </c>
      <c r="I164" s="4" t="s">
        <v>801</v>
      </c>
      <c r="J164" s="4"/>
      <c r="K164" s="4"/>
      <c r="L164" s="4"/>
      <c r="N164" s="5" t="s">
        <v>802</v>
      </c>
      <c r="O164" s="15" t="s">
        <v>803</v>
      </c>
      <c r="Q164" s="10"/>
      <c r="R164" s="10"/>
      <c r="S164" s="10"/>
      <c r="T164" s="10"/>
      <c r="U164" s="10"/>
    </row>
    <row r="165" customFormat="false" ht="12.75" hidden="false" customHeight="false" outlineLevel="0" collapsed="false">
      <c r="F165" s="12"/>
      <c r="G165" s="8"/>
      <c r="H165" s="4" t="s">
        <v>804</v>
      </c>
      <c r="I165" s="4" t="s">
        <v>805</v>
      </c>
      <c r="J165" s="4"/>
      <c r="K165" s="4"/>
      <c r="L165" s="4"/>
      <c r="N165" s="5" t="s">
        <v>806</v>
      </c>
      <c r="O165" s="15" t="s">
        <v>807</v>
      </c>
      <c r="Q165" s="10"/>
      <c r="R165" s="10"/>
      <c r="S165" s="10"/>
      <c r="T165" s="10"/>
      <c r="U165" s="10"/>
    </row>
    <row r="166" customFormat="false" ht="12.75" hidden="false" customHeight="false" outlineLevel="0" collapsed="false">
      <c r="F166" s="12"/>
      <c r="G166" s="8"/>
      <c r="H166" s="4" t="s">
        <v>808</v>
      </c>
      <c r="I166" s="4" t="s">
        <v>809</v>
      </c>
      <c r="J166" s="4"/>
      <c r="K166" s="4"/>
      <c r="L166" s="4"/>
      <c r="N166" s="5" t="s">
        <v>810</v>
      </c>
      <c r="O166" s="15" t="s">
        <v>811</v>
      </c>
      <c r="Q166" s="10"/>
      <c r="R166" s="10"/>
      <c r="S166" s="10"/>
      <c r="T166" s="10"/>
      <c r="U166" s="10"/>
    </row>
    <row r="167" customFormat="false" ht="12.75" hidden="false" customHeight="false" outlineLevel="0" collapsed="false">
      <c r="F167" s="12"/>
      <c r="G167" s="8"/>
      <c r="H167" s="4" t="s">
        <v>812</v>
      </c>
      <c r="I167" s="4" t="s">
        <v>813</v>
      </c>
      <c r="J167" s="4"/>
      <c r="K167" s="4"/>
      <c r="L167" s="4"/>
      <c r="N167" s="5" t="s">
        <v>814</v>
      </c>
      <c r="O167" s="15" t="s">
        <v>815</v>
      </c>
      <c r="Q167" s="10"/>
      <c r="R167" s="10"/>
      <c r="S167" s="10"/>
      <c r="T167" s="10"/>
      <c r="U167" s="10"/>
    </row>
    <row r="168" customFormat="false" ht="12.75" hidden="false" customHeight="false" outlineLevel="0" collapsed="false">
      <c r="F168" s="12"/>
      <c r="G168" s="8"/>
      <c r="H168" s="4" t="s">
        <v>816</v>
      </c>
      <c r="I168" s="4" t="s">
        <v>817</v>
      </c>
      <c r="J168" s="4"/>
      <c r="K168" s="4"/>
      <c r="L168" s="4"/>
      <c r="N168" s="5" t="s">
        <v>818</v>
      </c>
      <c r="O168" s="15" t="s">
        <v>819</v>
      </c>
      <c r="Q168" s="10"/>
      <c r="R168" s="10"/>
      <c r="S168" s="10"/>
      <c r="T168" s="10"/>
      <c r="U168" s="10"/>
    </row>
    <row r="169" customFormat="false" ht="12.75" hidden="false" customHeight="false" outlineLevel="0" collapsed="false">
      <c r="F169" s="12"/>
      <c r="G169" s="8"/>
      <c r="H169" s="4" t="s">
        <v>820</v>
      </c>
      <c r="I169" s="4" t="s">
        <v>821</v>
      </c>
      <c r="J169" s="4"/>
      <c r="K169" s="4"/>
      <c r="L169" s="4"/>
      <c r="N169" s="5" t="s">
        <v>822</v>
      </c>
      <c r="O169" s="15" t="s">
        <v>823</v>
      </c>
      <c r="Q169" s="10"/>
      <c r="R169" s="10"/>
      <c r="S169" s="10"/>
      <c r="T169" s="10"/>
      <c r="U169" s="10"/>
    </row>
    <row r="170" customFormat="false" ht="12.75" hidden="false" customHeight="false" outlineLevel="0" collapsed="false">
      <c r="F170" s="12"/>
      <c r="G170" s="8"/>
      <c r="H170" s="4" t="s">
        <v>824</v>
      </c>
      <c r="I170" s="4" t="s">
        <v>825</v>
      </c>
      <c r="J170" s="4"/>
      <c r="K170" s="4"/>
      <c r="L170" s="4"/>
      <c r="N170" s="5" t="s">
        <v>826</v>
      </c>
      <c r="O170" s="15" t="s">
        <v>827</v>
      </c>
      <c r="Q170" s="10"/>
      <c r="R170" s="10"/>
      <c r="S170" s="10"/>
      <c r="T170" s="10"/>
      <c r="U170" s="10"/>
    </row>
    <row r="171" customFormat="false" ht="12.75" hidden="false" customHeight="false" outlineLevel="0" collapsed="false">
      <c r="F171" s="12"/>
      <c r="G171" s="8"/>
      <c r="H171" s="4" t="s">
        <v>828</v>
      </c>
      <c r="I171" s="4" t="s">
        <v>829</v>
      </c>
      <c r="J171" s="4"/>
      <c r="K171" s="4"/>
      <c r="L171" s="4"/>
      <c r="N171" s="5" t="s">
        <v>830</v>
      </c>
      <c r="O171" s="15" t="s">
        <v>831</v>
      </c>
      <c r="Q171" s="10"/>
      <c r="R171" s="10"/>
      <c r="S171" s="10"/>
      <c r="T171" s="10"/>
      <c r="U171" s="10"/>
    </row>
    <row r="172" customFormat="false" ht="12.75" hidden="false" customHeight="false" outlineLevel="0" collapsed="false">
      <c r="F172" s="12"/>
      <c r="G172" s="8"/>
      <c r="H172" s="4" t="s">
        <v>832</v>
      </c>
      <c r="I172" s="4" t="s">
        <v>833</v>
      </c>
      <c r="J172" s="4"/>
      <c r="K172" s="4"/>
      <c r="L172" s="4"/>
      <c r="N172" s="5" t="s">
        <v>834</v>
      </c>
      <c r="O172" s="15" t="s">
        <v>835</v>
      </c>
      <c r="Q172" s="10"/>
      <c r="R172" s="10"/>
      <c r="S172" s="10"/>
      <c r="T172" s="10"/>
      <c r="U172" s="10"/>
    </row>
    <row r="173" customFormat="false" ht="12.75" hidden="false" customHeight="false" outlineLevel="0" collapsed="false">
      <c r="F173" s="12"/>
      <c r="G173" s="8"/>
      <c r="H173" s="4" t="s">
        <v>836</v>
      </c>
      <c r="I173" s="4" t="s">
        <v>837</v>
      </c>
      <c r="J173" s="4"/>
      <c r="K173" s="4"/>
      <c r="L173" s="4"/>
      <c r="N173" s="5" t="s">
        <v>838</v>
      </c>
      <c r="O173" s="15" t="s">
        <v>839</v>
      </c>
      <c r="Q173" s="10"/>
      <c r="R173" s="10"/>
      <c r="S173" s="10"/>
      <c r="T173" s="10"/>
      <c r="U173" s="10"/>
    </row>
    <row r="174" customFormat="false" ht="12.75" hidden="false" customHeight="false" outlineLevel="0" collapsed="false">
      <c r="F174" s="12"/>
      <c r="G174" s="8"/>
      <c r="H174" s="4" t="s">
        <v>840</v>
      </c>
      <c r="I174" s="4" t="s">
        <v>841</v>
      </c>
      <c r="J174" s="4"/>
      <c r="K174" s="4"/>
      <c r="L174" s="4"/>
      <c r="N174" s="5" t="s">
        <v>842</v>
      </c>
      <c r="O174" s="15" t="s">
        <v>843</v>
      </c>
      <c r="Q174" s="10"/>
      <c r="R174" s="10"/>
      <c r="S174" s="10"/>
      <c r="T174" s="10"/>
      <c r="U174" s="10"/>
    </row>
    <row r="175" customFormat="false" ht="12.75" hidden="false" customHeight="false" outlineLevel="0" collapsed="false">
      <c r="F175" s="12"/>
      <c r="G175" s="8"/>
      <c r="H175" s="4" t="s">
        <v>844</v>
      </c>
      <c r="I175" s="4" t="s">
        <v>845</v>
      </c>
      <c r="J175" s="4"/>
      <c r="K175" s="4"/>
      <c r="L175" s="4"/>
      <c r="N175" s="5" t="s">
        <v>846</v>
      </c>
      <c r="O175" s="15" t="s">
        <v>847</v>
      </c>
      <c r="Q175" s="10"/>
      <c r="R175" s="10"/>
      <c r="S175" s="10"/>
      <c r="T175" s="10"/>
      <c r="U175" s="10"/>
    </row>
    <row r="176" customFormat="false" ht="12.75" hidden="false" customHeight="false" outlineLevel="0" collapsed="false">
      <c r="F176" s="12"/>
      <c r="G176" s="8"/>
      <c r="H176" s="4" t="s">
        <v>848</v>
      </c>
      <c r="I176" s="4" t="s">
        <v>849</v>
      </c>
      <c r="J176" s="4"/>
      <c r="K176" s="4"/>
      <c r="L176" s="4"/>
      <c r="N176" s="5" t="s">
        <v>850</v>
      </c>
      <c r="O176" s="15" t="s">
        <v>851</v>
      </c>
      <c r="Q176" s="10"/>
      <c r="R176" s="10"/>
      <c r="S176" s="10"/>
      <c r="T176" s="10"/>
      <c r="U176" s="10"/>
    </row>
    <row r="177" customFormat="false" ht="12.75" hidden="false" customHeight="false" outlineLevel="0" collapsed="false">
      <c r="F177" s="12"/>
      <c r="G177" s="8"/>
      <c r="H177" s="4" t="s">
        <v>852</v>
      </c>
      <c r="I177" s="4" t="s">
        <v>853</v>
      </c>
      <c r="J177" s="4"/>
      <c r="K177" s="4"/>
      <c r="L177" s="4"/>
      <c r="N177" s="5" t="s">
        <v>854</v>
      </c>
      <c r="O177" s="15" t="s">
        <v>855</v>
      </c>
      <c r="Q177" s="10"/>
      <c r="R177" s="10"/>
      <c r="S177" s="10"/>
      <c r="T177" s="10"/>
      <c r="U177" s="10"/>
    </row>
    <row r="178" customFormat="false" ht="12.75" hidden="false" customHeight="false" outlineLevel="0" collapsed="false">
      <c r="F178" s="12"/>
      <c r="G178" s="8"/>
      <c r="H178" s="4" t="s">
        <v>856</v>
      </c>
      <c r="I178" s="4" t="s">
        <v>857</v>
      </c>
      <c r="J178" s="4"/>
      <c r="K178" s="4"/>
      <c r="L178" s="4"/>
      <c r="N178" s="5" t="s">
        <v>858</v>
      </c>
      <c r="O178" s="15" t="s">
        <v>859</v>
      </c>
      <c r="Q178" s="10"/>
      <c r="R178" s="10"/>
      <c r="S178" s="10"/>
      <c r="T178" s="10"/>
      <c r="U178" s="10"/>
    </row>
    <row r="179" customFormat="false" ht="12.75" hidden="false" customHeight="false" outlineLevel="0" collapsed="false">
      <c r="F179" s="12"/>
      <c r="G179" s="8"/>
      <c r="H179" s="4" t="s">
        <v>860</v>
      </c>
      <c r="I179" s="4" t="s">
        <v>861</v>
      </c>
      <c r="J179" s="4"/>
      <c r="K179" s="4"/>
      <c r="L179" s="4"/>
      <c r="N179" s="5" t="s">
        <v>862</v>
      </c>
      <c r="O179" s="15" t="s">
        <v>863</v>
      </c>
      <c r="Q179" s="10"/>
      <c r="R179" s="10"/>
      <c r="S179" s="10"/>
      <c r="T179" s="10"/>
      <c r="U179" s="10"/>
    </row>
    <row r="180" customFormat="false" ht="12.75" hidden="false" customHeight="false" outlineLevel="0" collapsed="false">
      <c r="F180" s="12"/>
      <c r="G180" s="8"/>
      <c r="H180" s="4" t="s">
        <v>864</v>
      </c>
      <c r="I180" s="4" t="s">
        <v>865</v>
      </c>
      <c r="J180" s="4"/>
      <c r="K180" s="4"/>
      <c r="L180" s="4"/>
      <c r="N180" s="5" t="s">
        <v>866</v>
      </c>
      <c r="O180" s="15" t="s">
        <v>867</v>
      </c>
      <c r="Q180" s="10"/>
      <c r="R180" s="10"/>
      <c r="S180" s="10"/>
      <c r="T180" s="10"/>
      <c r="U180" s="10"/>
    </row>
    <row r="181" customFormat="false" ht="12.75" hidden="false" customHeight="false" outlineLevel="0" collapsed="false">
      <c r="F181" s="12"/>
      <c r="G181" s="8"/>
      <c r="H181" s="4" t="s">
        <v>868</v>
      </c>
      <c r="I181" s="4" t="s">
        <v>869</v>
      </c>
      <c r="J181" s="4"/>
      <c r="K181" s="4"/>
      <c r="L181" s="4"/>
      <c r="N181" s="5" t="s">
        <v>870</v>
      </c>
      <c r="O181" s="15" t="s">
        <v>871</v>
      </c>
      <c r="Q181" s="10"/>
      <c r="R181" s="10"/>
      <c r="S181" s="10"/>
      <c r="T181" s="10"/>
      <c r="U181" s="10"/>
    </row>
    <row r="182" customFormat="false" ht="12.75" hidden="false" customHeight="false" outlineLevel="0" collapsed="false">
      <c r="F182" s="12"/>
      <c r="G182" s="8"/>
      <c r="H182" s="4" t="s">
        <v>872</v>
      </c>
      <c r="I182" s="4" t="s">
        <v>873</v>
      </c>
      <c r="J182" s="4"/>
      <c r="K182" s="4"/>
      <c r="L182" s="4"/>
      <c r="N182" s="5" t="s">
        <v>874</v>
      </c>
      <c r="O182" s="15" t="s">
        <v>875</v>
      </c>
      <c r="Q182" s="10"/>
      <c r="R182" s="10"/>
      <c r="S182" s="10"/>
      <c r="T182" s="10"/>
      <c r="U182" s="10"/>
    </row>
    <row r="183" customFormat="false" ht="12.75" hidden="false" customHeight="false" outlineLevel="0" collapsed="false">
      <c r="F183" s="12"/>
      <c r="G183" s="8"/>
      <c r="H183" s="4" t="s">
        <v>876</v>
      </c>
      <c r="I183" s="4" t="s">
        <v>877</v>
      </c>
      <c r="J183" s="4"/>
      <c r="K183" s="4"/>
      <c r="L183" s="4"/>
      <c r="N183" s="5" t="s">
        <v>878</v>
      </c>
      <c r="O183" s="15" t="s">
        <v>879</v>
      </c>
      <c r="Q183" s="10"/>
      <c r="R183" s="10"/>
      <c r="S183" s="10"/>
      <c r="T183" s="10"/>
      <c r="U183" s="10"/>
    </row>
    <row r="184" customFormat="false" ht="12.75" hidden="false" customHeight="false" outlineLevel="0" collapsed="false">
      <c r="F184" s="12"/>
      <c r="G184" s="8"/>
      <c r="H184" s="4"/>
      <c r="I184" s="4" t="s">
        <v>880</v>
      </c>
      <c r="J184" s="4"/>
      <c r="K184" s="4"/>
      <c r="L184" s="4"/>
      <c r="N184" s="5" t="s">
        <v>881</v>
      </c>
      <c r="O184" s="15" t="s">
        <v>882</v>
      </c>
      <c r="Q184" s="10"/>
      <c r="R184" s="10"/>
      <c r="S184" s="10"/>
      <c r="T184" s="10"/>
      <c r="U184" s="10"/>
    </row>
    <row r="185" customFormat="false" ht="12.75" hidden="false" customHeight="false" outlineLevel="0" collapsed="false">
      <c r="F185" s="12"/>
      <c r="G185" s="8"/>
      <c r="H185" s="4"/>
      <c r="I185" s="4" t="s">
        <v>883</v>
      </c>
      <c r="J185" s="4"/>
      <c r="K185" s="4"/>
      <c r="L185" s="4"/>
      <c r="N185" s="5" t="s">
        <v>884</v>
      </c>
      <c r="O185" s="15" t="s">
        <v>885</v>
      </c>
      <c r="Q185" s="10"/>
      <c r="R185" s="10"/>
      <c r="S185" s="10"/>
      <c r="T185" s="10"/>
      <c r="U185" s="10"/>
    </row>
    <row r="186" customFormat="false" ht="12.75" hidden="false" customHeight="false" outlineLevel="0" collapsed="false">
      <c r="F186" s="12"/>
      <c r="G186" s="8"/>
      <c r="H186" s="4"/>
      <c r="I186" s="4" t="s">
        <v>886</v>
      </c>
      <c r="J186" s="4"/>
      <c r="K186" s="4"/>
      <c r="L186" s="4"/>
      <c r="N186" s="5" t="s">
        <v>887</v>
      </c>
      <c r="O186" s="15" t="s">
        <v>888</v>
      </c>
      <c r="Q186" s="10"/>
      <c r="R186" s="10"/>
      <c r="S186" s="10"/>
      <c r="T186" s="10"/>
      <c r="U186" s="10"/>
    </row>
    <row r="187" customFormat="false" ht="12.75" hidden="false" customHeight="false" outlineLevel="0" collapsed="false">
      <c r="F187" s="12"/>
      <c r="G187" s="8"/>
      <c r="H187" s="4"/>
      <c r="I187" s="4" t="s">
        <v>889</v>
      </c>
      <c r="J187" s="4"/>
      <c r="K187" s="4"/>
      <c r="L187" s="4"/>
      <c r="N187" s="5" t="s">
        <v>890</v>
      </c>
      <c r="O187" s="15" t="s">
        <v>891</v>
      </c>
      <c r="Q187" s="10"/>
      <c r="R187" s="10"/>
      <c r="S187" s="10"/>
      <c r="T187" s="10"/>
      <c r="U187" s="10"/>
    </row>
    <row r="188" customFormat="false" ht="12.75" hidden="false" customHeight="false" outlineLevel="0" collapsed="false">
      <c r="F188" s="12"/>
      <c r="G188" s="8"/>
      <c r="H188" s="4"/>
      <c r="I188" s="4" t="s">
        <v>892</v>
      </c>
      <c r="J188" s="4"/>
      <c r="K188" s="4"/>
      <c r="L188" s="4"/>
      <c r="N188" s="5" t="s">
        <v>893</v>
      </c>
      <c r="O188" s="15" t="s">
        <v>894</v>
      </c>
      <c r="Q188" s="10"/>
      <c r="R188" s="10"/>
      <c r="S188" s="10"/>
      <c r="T188" s="10"/>
      <c r="U188" s="10"/>
    </row>
    <row r="189" customFormat="false" ht="12.75" hidden="false" customHeight="false" outlineLevel="0" collapsed="false">
      <c r="F189" s="12"/>
      <c r="G189" s="8"/>
      <c r="H189" s="4"/>
      <c r="I189" s="4" t="s">
        <v>895</v>
      </c>
      <c r="J189" s="4"/>
      <c r="K189" s="4"/>
      <c r="L189" s="4"/>
      <c r="N189" s="5" t="s">
        <v>896</v>
      </c>
      <c r="O189" s="15" t="s">
        <v>897</v>
      </c>
      <c r="Q189" s="10"/>
      <c r="R189" s="10"/>
      <c r="S189" s="10"/>
      <c r="T189" s="10"/>
      <c r="U189" s="10"/>
    </row>
    <row r="190" customFormat="false" ht="12.75" hidden="false" customHeight="false" outlineLevel="0" collapsed="false">
      <c r="F190" s="12"/>
      <c r="G190" s="8"/>
      <c r="H190" s="4"/>
      <c r="I190" s="4" t="s">
        <v>898</v>
      </c>
      <c r="J190" s="4"/>
      <c r="K190" s="4"/>
      <c r="L190" s="4"/>
      <c r="N190" s="5" t="s">
        <v>899</v>
      </c>
      <c r="O190" s="15" t="s">
        <v>900</v>
      </c>
      <c r="Q190" s="10"/>
      <c r="R190" s="10"/>
      <c r="S190" s="10"/>
      <c r="T190" s="10"/>
      <c r="U190" s="10"/>
    </row>
    <row r="191" customFormat="false" ht="12.75" hidden="false" customHeight="false" outlineLevel="0" collapsed="false">
      <c r="F191" s="12"/>
      <c r="G191" s="8"/>
      <c r="H191" s="4"/>
      <c r="I191" s="4" t="s">
        <v>901</v>
      </c>
      <c r="J191" s="4"/>
      <c r="K191" s="4"/>
      <c r="L191" s="4"/>
      <c r="N191" s="5" t="s">
        <v>902</v>
      </c>
      <c r="O191" s="15" t="s">
        <v>903</v>
      </c>
      <c r="Q191" s="10"/>
      <c r="R191" s="10"/>
      <c r="S191" s="10"/>
      <c r="T191" s="10"/>
      <c r="U191" s="10"/>
    </row>
    <row r="192" customFormat="false" ht="12.75" hidden="false" customHeight="false" outlineLevel="0" collapsed="false">
      <c r="F192" s="12"/>
      <c r="G192" s="8"/>
      <c r="H192" s="4"/>
      <c r="I192" s="4" t="s">
        <v>904</v>
      </c>
      <c r="J192" s="4"/>
      <c r="K192" s="4"/>
      <c r="L192" s="4"/>
      <c r="N192" s="5" t="s">
        <v>905</v>
      </c>
      <c r="O192" s="15" t="s">
        <v>906</v>
      </c>
      <c r="Q192" s="10"/>
      <c r="R192" s="10"/>
      <c r="S192" s="10"/>
      <c r="T192" s="10"/>
      <c r="U192" s="10"/>
    </row>
    <row r="193" customFormat="false" ht="12.75" hidden="false" customHeight="false" outlineLevel="0" collapsed="false">
      <c r="F193" s="12"/>
      <c r="G193" s="8"/>
      <c r="H193" s="4"/>
      <c r="I193" s="4" t="s">
        <v>907</v>
      </c>
      <c r="J193" s="4"/>
      <c r="K193" s="4"/>
      <c r="L193" s="4"/>
      <c r="N193" s="5" t="s">
        <v>908</v>
      </c>
      <c r="O193" s="15" t="s">
        <v>909</v>
      </c>
      <c r="Q193" s="10"/>
      <c r="R193" s="10"/>
      <c r="S193" s="10"/>
      <c r="T193" s="10"/>
      <c r="U193" s="10"/>
    </row>
    <row r="194" customFormat="false" ht="12.75" hidden="false" customHeight="false" outlineLevel="0" collapsed="false">
      <c r="F194" s="12"/>
      <c r="G194" s="8"/>
      <c r="H194" s="4"/>
      <c r="I194" s="4" t="s">
        <v>910</v>
      </c>
      <c r="J194" s="4"/>
      <c r="K194" s="4"/>
      <c r="L194" s="4"/>
      <c r="N194" s="5" t="s">
        <v>911</v>
      </c>
      <c r="O194" s="15" t="s">
        <v>912</v>
      </c>
      <c r="Q194" s="10"/>
      <c r="R194" s="10"/>
      <c r="S194" s="10"/>
      <c r="T194" s="10"/>
      <c r="U194" s="10"/>
    </row>
    <row r="195" customFormat="false" ht="12.75" hidden="false" customHeight="false" outlineLevel="0" collapsed="false">
      <c r="F195" s="12"/>
      <c r="G195" s="8"/>
      <c r="H195" s="4"/>
      <c r="I195" s="4" t="s">
        <v>913</v>
      </c>
      <c r="J195" s="4"/>
      <c r="K195" s="4"/>
      <c r="L195" s="4"/>
      <c r="N195" s="5" t="s">
        <v>914</v>
      </c>
      <c r="O195" s="15" t="s">
        <v>915</v>
      </c>
      <c r="Q195" s="10"/>
      <c r="R195" s="10"/>
      <c r="S195" s="10"/>
      <c r="T195" s="10"/>
      <c r="U195" s="10"/>
    </row>
    <row r="196" customFormat="false" ht="12.75" hidden="false" customHeight="false" outlineLevel="0" collapsed="false">
      <c r="F196" s="12"/>
      <c r="G196" s="8"/>
      <c r="H196" s="4"/>
      <c r="I196" s="4" t="s">
        <v>916</v>
      </c>
      <c r="J196" s="4"/>
      <c r="K196" s="4"/>
      <c r="L196" s="4"/>
      <c r="N196" s="5" t="s">
        <v>917</v>
      </c>
      <c r="O196" s="15" t="s">
        <v>918</v>
      </c>
      <c r="Q196" s="10"/>
      <c r="R196" s="10"/>
      <c r="S196" s="10"/>
      <c r="T196" s="10"/>
      <c r="U196" s="10"/>
    </row>
    <row r="197" customFormat="false" ht="12.75" hidden="false" customHeight="false" outlineLevel="0" collapsed="false">
      <c r="F197" s="12"/>
      <c r="G197" s="8"/>
      <c r="H197" s="4"/>
      <c r="I197" s="4" t="s">
        <v>919</v>
      </c>
      <c r="J197" s="4"/>
      <c r="K197" s="4"/>
      <c r="L197" s="4"/>
      <c r="N197" s="5" t="s">
        <v>920</v>
      </c>
      <c r="O197" s="15" t="s">
        <v>921</v>
      </c>
      <c r="Q197" s="10"/>
      <c r="R197" s="10"/>
      <c r="S197" s="10"/>
      <c r="T197" s="10"/>
      <c r="U197" s="10"/>
    </row>
    <row r="198" customFormat="false" ht="12.75" hidden="false" customHeight="false" outlineLevel="0" collapsed="false">
      <c r="F198" s="12"/>
      <c r="G198" s="8"/>
      <c r="H198" s="4"/>
      <c r="I198" s="4" t="s">
        <v>922</v>
      </c>
      <c r="J198" s="4"/>
      <c r="K198" s="4"/>
      <c r="L198" s="4"/>
      <c r="N198" s="5" t="s">
        <v>923</v>
      </c>
      <c r="O198" s="15" t="s">
        <v>924</v>
      </c>
      <c r="Q198" s="10"/>
      <c r="R198" s="10"/>
      <c r="S198" s="10"/>
      <c r="T198" s="10"/>
      <c r="U198" s="10"/>
    </row>
    <row r="199" customFormat="false" ht="12.75" hidden="false" customHeight="false" outlineLevel="0" collapsed="false">
      <c r="F199" s="12"/>
      <c r="G199" s="8"/>
      <c r="H199" s="4"/>
      <c r="I199" s="4" t="s">
        <v>925</v>
      </c>
      <c r="J199" s="4"/>
      <c r="K199" s="4"/>
      <c r="L199" s="4"/>
      <c r="N199" s="5" t="s">
        <v>926</v>
      </c>
      <c r="O199" s="15" t="s">
        <v>927</v>
      </c>
      <c r="Q199" s="10"/>
      <c r="R199" s="10"/>
      <c r="S199" s="10"/>
      <c r="T199" s="10"/>
      <c r="U199" s="10"/>
    </row>
    <row r="200" customFormat="false" ht="12.75" hidden="false" customHeight="false" outlineLevel="0" collapsed="false">
      <c r="F200" s="12"/>
      <c r="G200" s="8"/>
      <c r="H200" s="4"/>
      <c r="I200" s="4" t="s">
        <v>928</v>
      </c>
      <c r="J200" s="4"/>
      <c r="K200" s="4"/>
      <c r="L200" s="4"/>
      <c r="N200" s="5" t="s">
        <v>929</v>
      </c>
      <c r="O200" s="15" t="s">
        <v>930</v>
      </c>
      <c r="Q200" s="10"/>
      <c r="R200" s="10"/>
      <c r="S200" s="10"/>
      <c r="T200" s="10"/>
      <c r="U200" s="10"/>
    </row>
    <row r="201" customFormat="false" ht="12.75" hidden="false" customHeight="false" outlineLevel="0" collapsed="false">
      <c r="F201" s="12"/>
      <c r="G201" s="8"/>
      <c r="H201" s="4"/>
      <c r="I201" s="4" t="s">
        <v>931</v>
      </c>
      <c r="J201" s="4"/>
      <c r="K201" s="4"/>
      <c r="L201" s="4"/>
      <c r="N201" s="5" t="s">
        <v>932</v>
      </c>
      <c r="O201" s="15" t="s">
        <v>933</v>
      </c>
      <c r="Q201" s="10"/>
      <c r="R201" s="10"/>
      <c r="S201" s="10"/>
      <c r="T201" s="10"/>
      <c r="U201" s="10"/>
    </row>
    <row r="202" customFormat="false" ht="12.75" hidden="false" customHeight="false" outlineLevel="0" collapsed="false">
      <c r="F202" s="12"/>
      <c r="G202" s="8"/>
      <c r="H202" s="4"/>
      <c r="I202" s="4" t="s">
        <v>934</v>
      </c>
      <c r="J202" s="4"/>
      <c r="K202" s="4"/>
      <c r="L202" s="4"/>
      <c r="N202" s="5" t="s">
        <v>935</v>
      </c>
      <c r="O202" s="15" t="s">
        <v>936</v>
      </c>
      <c r="Q202" s="10"/>
      <c r="R202" s="10"/>
      <c r="S202" s="10"/>
      <c r="T202" s="10"/>
      <c r="U202" s="10"/>
    </row>
    <row r="203" customFormat="false" ht="12.75" hidden="false" customHeight="false" outlineLevel="0" collapsed="false">
      <c r="F203" s="12"/>
      <c r="G203" s="8"/>
      <c r="H203" s="4"/>
      <c r="I203" s="4" t="s">
        <v>937</v>
      </c>
      <c r="J203" s="4"/>
      <c r="K203" s="4"/>
      <c r="L203" s="4"/>
      <c r="N203" s="5" t="s">
        <v>938</v>
      </c>
      <c r="O203" s="15" t="s">
        <v>939</v>
      </c>
      <c r="Q203" s="10"/>
      <c r="R203" s="10"/>
      <c r="S203" s="10"/>
      <c r="T203" s="10"/>
      <c r="U203" s="10"/>
    </row>
    <row r="204" customFormat="false" ht="12.75" hidden="false" customHeight="false" outlineLevel="0" collapsed="false">
      <c r="F204" s="12"/>
      <c r="G204" s="8"/>
      <c r="H204" s="4"/>
      <c r="I204" s="4" t="s">
        <v>940</v>
      </c>
      <c r="J204" s="4"/>
      <c r="K204" s="4"/>
      <c r="L204" s="4"/>
      <c r="N204" s="5" t="s">
        <v>941</v>
      </c>
      <c r="O204" s="15" t="s">
        <v>942</v>
      </c>
      <c r="Q204" s="10"/>
      <c r="R204" s="10"/>
      <c r="S204" s="10"/>
      <c r="T204" s="10"/>
      <c r="U204" s="10"/>
    </row>
    <row r="205" customFormat="false" ht="12.75" hidden="false" customHeight="false" outlineLevel="0" collapsed="false">
      <c r="F205" s="12"/>
      <c r="G205" s="8"/>
      <c r="H205" s="4"/>
      <c r="I205" s="4" t="s">
        <v>943</v>
      </c>
      <c r="J205" s="4"/>
      <c r="K205" s="4"/>
      <c r="L205" s="4"/>
      <c r="N205" s="5" t="s">
        <v>944</v>
      </c>
      <c r="O205" s="15" t="s">
        <v>945</v>
      </c>
      <c r="Q205" s="10"/>
      <c r="R205" s="10"/>
      <c r="S205" s="10"/>
      <c r="T205" s="10"/>
      <c r="U205" s="10"/>
    </row>
    <row r="206" customFormat="false" ht="12.75" hidden="false" customHeight="false" outlineLevel="0" collapsed="false">
      <c r="F206" s="12"/>
      <c r="G206" s="8"/>
      <c r="H206" s="4"/>
      <c r="I206" s="4" t="s">
        <v>946</v>
      </c>
      <c r="J206" s="4"/>
      <c r="K206" s="4"/>
      <c r="L206" s="4"/>
      <c r="N206" s="5" t="s">
        <v>947</v>
      </c>
      <c r="O206" s="15" t="s">
        <v>948</v>
      </c>
      <c r="Q206" s="10"/>
      <c r="R206" s="10"/>
      <c r="S206" s="10"/>
      <c r="T206" s="10"/>
      <c r="U206" s="10"/>
    </row>
    <row r="207" customFormat="false" ht="12.75" hidden="false" customHeight="false" outlineLevel="0" collapsed="false">
      <c r="F207" s="12"/>
      <c r="G207" s="8"/>
      <c r="H207" s="4"/>
      <c r="I207" s="4" t="s">
        <v>949</v>
      </c>
      <c r="J207" s="4"/>
      <c r="K207" s="4"/>
      <c r="L207" s="4"/>
      <c r="N207" s="5" t="s">
        <v>950</v>
      </c>
      <c r="O207" s="15" t="s">
        <v>951</v>
      </c>
      <c r="Q207" s="10"/>
      <c r="R207" s="10"/>
      <c r="S207" s="10"/>
      <c r="T207" s="10"/>
      <c r="U207" s="10"/>
    </row>
    <row r="208" customFormat="false" ht="12.75" hidden="false" customHeight="false" outlineLevel="0" collapsed="false">
      <c r="F208" s="12"/>
      <c r="G208" s="8"/>
      <c r="H208" s="4"/>
      <c r="I208" s="4" t="s">
        <v>952</v>
      </c>
      <c r="J208" s="4"/>
      <c r="K208" s="4"/>
      <c r="L208" s="5"/>
      <c r="N208" s="5" t="s">
        <v>953</v>
      </c>
      <c r="O208" s="15" t="s">
        <v>954</v>
      </c>
      <c r="Q208" s="10"/>
      <c r="R208" s="10"/>
      <c r="S208" s="10"/>
      <c r="T208" s="10"/>
      <c r="U208" s="10"/>
    </row>
    <row r="209" customFormat="false" ht="12.75" hidden="false" customHeight="false" outlineLevel="0" collapsed="false">
      <c r="F209" s="12"/>
      <c r="G209" s="8"/>
      <c r="H209" s="4"/>
      <c r="I209" s="4" t="s">
        <v>955</v>
      </c>
      <c r="J209" s="4"/>
      <c r="K209" s="4"/>
      <c r="L209" s="5"/>
      <c r="N209" s="5" t="s">
        <v>956</v>
      </c>
      <c r="O209" s="15" t="s">
        <v>957</v>
      </c>
      <c r="Q209" s="10"/>
      <c r="R209" s="10"/>
      <c r="S209" s="10"/>
      <c r="T209" s="10"/>
      <c r="U209" s="10"/>
    </row>
    <row r="210" customFormat="false" ht="12.75" hidden="false" customHeight="false" outlineLevel="0" collapsed="false">
      <c r="F210" s="12"/>
      <c r="G210" s="8"/>
      <c r="H210" s="4"/>
      <c r="I210" s="4" t="s">
        <v>958</v>
      </c>
      <c r="J210" s="4"/>
      <c r="K210" s="4"/>
      <c r="L210" s="5"/>
      <c r="N210" s="5" t="s">
        <v>959</v>
      </c>
      <c r="O210" s="15" t="s">
        <v>960</v>
      </c>
      <c r="Q210" s="10"/>
      <c r="R210" s="10"/>
      <c r="S210" s="10"/>
      <c r="T210" s="10"/>
      <c r="U210" s="10"/>
    </row>
    <row r="211" customFormat="false" ht="12.75" hidden="false" customHeight="false" outlineLevel="0" collapsed="false">
      <c r="F211" s="12"/>
      <c r="G211" s="8"/>
      <c r="H211" s="4"/>
      <c r="I211" s="4" t="s">
        <v>961</v>
      </c>
      <c r="J211" s="4"/>
      <c r="K211" s="4"/>
      <c r="L211" s="5"/>
      <c r="O211" s="15"/>
      <c r="Q211" s="10"/>
      <c r="R211" s="10"/>
      <c r="S211" s="10"/>
      <c r="T211" s="10"/>
      <c r="U211" s="10"/>
    </row>
    <row r="212" customFormat="false" ht="12.75" hidden="false" customHeight="false" outlineLevel="0" collapsed="false">
      <c r="F212" s="12"/>
      <c r="G212" s="8"/>
      <c r="H212" s="4"/>
      <c r="I212" s="4" t="s">
        <v>962</v>
      </c>
      <c r="J212" s="4"/>
      <c r="K212" s="4"/>
      <c r="L212" s="5"/>
      <c r="N212" s="5" t="s">
        <v>963</v>
      </c>
      <c r="O212" s="15" t="s">
        <v>964</v>
      </c>
      <c r="Q212" s="10"/>
      <c r="R212" s="10"/>
      <c r="S212" s="10"/>
      <c r="T212" s="10"/>
      <c r="U212" s="10"/>
    </row>
    <row r="213" customFormat="false" ht="12.75" hidden="false" customHeight="false" outlineLevel="0" collapsed="false">
      <c r="F213" s="12"/>
      <c r="G213" s="8"/>
      <c r="H213" s="4"/>
      <c r="I213" s="4" t="s">
        <v>965</v>
      </c>
      <c r="J213" s="4"/>
      <c r="K213" s="4"/>
      <c r="L213" s="5"/>
      <c r="N213" s="5" t="s">
        <v>966</v>
      </c>
      <c r="O213" s="15" t="s">
        <v>967</v>
      </c>
      <c r="Q213" s="10"/>
      <c r="R213" s="10"/>
      <c r="S213" s="10"/>
      <c r="T213" s="10"/>
      <c r="U213" s="10"/>
    </row>
    <row r="214" customFormat="false" ht="12.75" hidden="false" customHeight="false" outlineLevel="0" collapsed="false">
      <c r="F214" s="12"/>
      <c r="G214" s="8"/>
      <c r="H214" s="4"/>
      <c r="I214" s="4" t="s">
        <v>968</v>
      </c>
      <c r="J214" s="4"/>
      <c r="K214" s="4"/>
      <c r="L214" s="5"/>
      <c r="N214" s="5" t="s">
        <v>969</v>
      </c>
      <c r="O214" s="15" t="s">
        <v>970</v>
      </c>
      <c r="Q214" s="10"/>
      <c r="R214" s="10"/>
      <c r="S214" s="10"/>
      <c r="T214" s="10"/>
      <c r="U214" s="10"/>
    </row>
    <row r="215" customFormat="false" ht="12.75" hidden="false" customHeight="false" outlineLevel="0" collapsed="false">
      <c r="F215" s="12"/>
      <c r="G215" s="8"/>
      <c r="H215" s="4"/>
      <c r="I215" s="4" t="s">
        <v>971</v>
      </c>
      <c r="J215" s="4"/>
      <c r="K215" s="4"/>
      <c r="L215" s="5"/>
      <c r="N215" s="5" t="s">
        <v>972</v>
      </c>
      <c r="O215" s="15" t="s">
        <v>973</v>
      </c>
      <c r="Q215" s="10"/>
      <c r="R215" s="10"/>
      <c r="S215" s="10"/>
      <c r="T215" s="10"/>
      <c r="U215" s="10"/>
    </row>
    <row r="216" customFormat="false" ht="12.75" hidden="false" customHeight="false" outlineLevel="0" collapsed="false">
      <c r="F216" s="12"/>
      <c r="G216" s="8"/>
      <c r="H216" s="4"/>
      <c r="I216" s="4" t="s">
        <v>974</v>
      </c>
      <c r="J216" s="4"/>
      <c r="K216" s="4"/>
      <c r="L216" s="5"/>
      <c r="N216" s="5" t="s">
        <v>975</v>
      </c>
      <c r="O216" s="15" t="s">
        <v>976</v>
      </c>
      <c r="Q216" s="10"/>
      <c r="R216" s="10"/>
      <c r="S216" s="10"/>
      <c r="T216" s="10"/>
      <c r="U216" s="10"/>
    </row>
    <row r="217" customFormat="false" ht="12.75" hidden="false" customHeight="false" outlineLevel="0" collapsed="false">
      <c r="F217" s="12"/>
      <c r="G217" s="8"/>
      <c r="H217" s="4"/>
      <c r="I217" s="4" t="s">
        <v>977</v>
      </c>
      <c r="J217" s="4"/>
      <c r="K217" s="4"/>
      <c r="L217" s="5"/>
      <c r="N217" s="5" t="s">
        <v>978</v>
      </c>
      <c r="O217" s="15" t="s">
        <v>979</v>
      </c>
      <c r="Q217" s="10"/>
      <c r="R217" s="10"/>
      <c r="S217" s="10"/>
      <c r="T217" s="10"/>
      <c r="U217" s="10"/>
    </row>
    <row r="218" customFormat="false" ht="12.75" hidden="false" customHeight="false" outlineLevel="0" collapsed="false">
      <c r="F218" s="12"/>
      <c r="G218" s="8"/>
      <c r="H218" s="4"/>
      <c r="I218" s="4" t="s">
        <v>980</v>
      </c>
      <c r="J218" s="4"/>
      <c r="K218" s="4"/>
      <c r="L218" s="5"/>
      <c r="N218" s="5" t="s">
        <v>981</v>
      </c>
      <c r="O218" s="15" t="s">
        <v>982</v>
      </c>
      <c r="Q218" s="10"/>
      <c r="R218" s="10"/>
      <c r="S218" s="10"/>
      <c r="T218" s="10"/>
      <c r="U218" s="10"/>
    </row>
    <row r="219" customFormat="false" ht="12.75" hidden="false" customHeight="false" outlineLevel="0" collapsed="false">
      <c r="F219" s="12"/>
      <c r="G219" s="8"/>
      <c r="H219" s="4"/>
      <c r="I219" s="4" t="s">
        <v>983</v>
      </c>
      <c r="J219" s="4"/>
      <c r="K219" s="4"/>
      <c r="L219" s="5"/>
      <c r="N219" s="5" t="s">
        <v>984</v>
      </c>
      <c r="O219" s="15" t="s">
        <v>985</v>
      </c>
      <c r="Q219" s="10"/>
      <c r="R219" s="10"/>
      <c r="S219" s="10"/>
      <c r="T219" s="10"/>
      <c r="U219" s="10"/>
    </row>
    <row r="220" customFormat="false" ht="12.75" hidden="false" customHeight="false" outlineLevel="0" collapsed="false">
      <c r="F220" s="12"/>
      <c r="G220" s="8"/>
      <c r="H220" s="4"/>
      <c r="I220" s="4" t="s">
        <v>986</v>
      </c>
      <c r="J220" s="4"/>
      <c r="K220" s="4"/>
      <c r="L220" s="5"/>
      <c r="N220" s="5" t="s">
        <v>987</v>
      </c>
      <c r="O220" s="15" t="s">
        <v>988</v>
      </c>
      <c r="Q220" s="10"/>
      <c r="R220" s="10"/>
      <c r="S220" s="10"/>
      <c r="T220" s="10"/>
      <c r="U220" s="10"/>
    </row>
    <row r="221" customFormat="false" ht="12.75" hidden="false" customHeight="false" outlineLevel="0" collapsed="false">
      <c r="F221" s="12"/>
      <c r="G221" s="8"/>
      <c r="H221" s="4"/>
      <c r="I221" s="4" t="s">
        <v>989</v>
      </c>
      <c r="J221" s="4"/>
      <c r="K221" s="4"/>
      <c r="L221" s="5"/>
      <c r="N221" s="5" t="s">
        <v>990</v>
      </c>
      <c r="O221" s="15" t="s">
        <v>991</v>
      </c>
      <c r="Q221" s="10"/>
      <c r="R221" s="10"/>
      <c r="S221" s="10"/>
      <c r="T221" s="10"/>
      <c r="U221" s="10"/>
    </row>
    <row r="222" customFormat="false" ht="12.75" hidden="false" customHeight="false" outlineLevel="0" collapsed="false">
      <c r="F222" s="12"/>
      <c r="G222" s="8"/>
      <c r="H222" s="4"/>
      <c r="I222" s="4" t="s">
        <v>992</v>
      </c>
      <c r="J222" s="4"/>
      <c r="K222" s="4"/>
      <c r="L222" s="4"/>
      <c r="N222" s="5" t="s">
        <v>993</v>
      </c>
      <c r="O222" s="15" t="s">
        <v>994</v>
      </c>
      <c r="Q222" s="10"/>
      <c r="R222" s="10"/>
      <c r="S222" s="10"/>
      <c r="T222" s="10"/>
      <c r="U222" s="10"/>
    </row>
    <row r="223" customFormat="false" ht="12.75" hidden="false" customHeight="false" outlineLevel="0" collapsed="false">
      <c r="F223" s="12"/>
      <c r="G223" s="8"/>
      <c r="H223" s="4"/>
      <c r="I223" s="4" t="s">
        <v>995</v>
      </c>
      <c r="J223" s="4"/>
      <c r="K223" s="4"/>
      <c r="L223" s="4"/>
      <c r="N223" s="5" t="s">
        <v>996</v>
      </c>
      <c r="O223" s="15" t="s">
        <v>997</v>
      </c>
      <c r="Q223" s="10"/>
      <c r="R223" s="10"/>
      <c r="S223" s="10"/>
      <c r="T223" s="10"/>
      <c r="U223" s="10"/>
    </row>
    <row r="224" customFormat="false" ht="12.75" hidden="false" customHeight="false" outlineLevel="0" collapsed="false">
      <c r="F224" s="12"/>
      <c r="G224" s="8"/>
      <c r="H224" s="4"/>
      <c r="I224" s="4" t="s">
        <v>998</v>
      </c>
      <c r="J224" s="4"/>
      <c r="K224" s="4"/>
      <c r="L224" s="4"/>
      <c r="N224" s="5" t="s">
        <v>999</v>
      </c>
      <c r="O224" s="15" t="s">
        <v>1000</v>
      </c>
      <c r="Q224" s="10"/>
      <c r="R224" s="10"/>
      <c r="S224" s="10"/>
      <c r="T224" s="10"/>
      <c r="U224" s="10"/>
    </row>
    <row r="225" customFormat="false" ht="12.75" hidden="false" customHeight="false" outlineLevel="0" collapsed="false">
      <c r="F225" s="12"/>
      <c r="G225" s="8"/>
      <c r="H225" s="4"/>
      <c r="I225" s="4" t="s">
        <v>1001</v>
      </c>
      <c r="J225" s="4"/>
      <c r="K225" s="4"/>
      <c r="L225" s="4"/>
      <c r="N225" s="5" t="s">
        <v>1002</v>
      </c>
      <c r="O225" s="15" t="s">
        <v>1003</v>
      </c>
      <c r="Q225" s="10"/>
      <c r="R225" s="10"/>
      <c r="S225" s="10"/>
      <c r="T225" s="10"/>
      <c r="U225" s="10"/>
    </row>
    <row r="226" customFormat="false" ht="12.75" hidden="false" customHeight="false" outlineLevel="0" collapsed="false">
      <c r="F226" s="12"/>
      <c r="G226" s="8"/>
      <c r="H226" s="4"/>
      <c r="I226" s="4" t="s">
        <v>1004</v>
      </c>
      <c r="J226" s="4"/>
      <c r="K226" s="4"/>
      <c r="L226" s="4"/>
      <c r="N226" s="5" t="s">
        <v>1005</v>
      </c>
      <c r="O226" s="15" t="s">
        <v>1006</v>
      </c>
      <c r="Q226" s="10"/>
      <c r="R226" s="10"/>
      <c r="S226" s="10"/>
      <c r="T226" s="10"/>
      <c r="U226" s="10"/>
    </row>
    <row r="227" customFormat="false" ht="12.75" hidden="false" customHeight="false" outlineLevel="0" collapsed="false">
      <c r="F227" s="12"/>
      <c r="G227" s="8"/>
      <c r="H227" s="4"/>
      <c r="I227" s="4" t="s">
        <v>1007</v>
      </c>
      <c r="J227" s="4"/>
      <c r="K227" s="4"/>
      <c r="L227" s="4"/>
      <c r="N227" s="5" t="s">
        <v>1008</v>
      </c>
      <c r="O227" s="15" t="s">
        <v>1009</v>
      </c>
      <c r="Q227" s="10"/>
      <c r="R227" s="10"/>
      <c r="S227" s="10"/>
      <c r="T227" s="10"/>
      <c r="U227" s="10"/>
    </row>
    <row r="228" customFormat="false" ht="12.75" hidden="false" customHeight="false" outlineLevel="0" collapsed="false">
      <c r="F228" s="12"/>
      <c r="G228" s="8"/>
      <c r="H228" s="4"/>
      <c r="I228" s="4" t="s">
        <v>1010</v>
      </c>
      <c r="J228" s="4"/>
      <c r="K228" s="4"/>
      <c r="L228" s="4"/>
      <c r="N228" s="5" t="s">
        <v>1011</v>
      </c>
      <c r="O228" s="15" t="s">
        <v>1012</v>
      </c>
      <c r="Q228" s="10"/>
      <c r="R228" s="10"/>
      <c r="S228" s="10"/>
      <c r="T228" s="10"/>
      <c r="U228" s="10"/>
    </row>
    <row r="229" customFormat="false" ht="12.75" hidden="false" customHeight="false" outlineLevel="0" collapsed="false">
      <c r="F229" s="12"/>
      <c r="G229" s="8"/>
      <c r="H229" s="4"/>
      <c r="I229" s="4" t="s">
        <v>1013</v>
      </c>
      <c r="J229" s="4"/>
      <c r="K229" s="4"/>
      <c r="L229" s="4"/>
      <c r="N229" s="5" t="s">
        <v>1014</v>
      </c>
      <c r="O229" s="15" t="s">
        <v>1015</v>
      </c>
      <c r="Q229" s="10"/>
      <c r="R229" s="10"/>
      <c r="S229" s="10"/>
      <c r="T229" s="10"/>
      <c r="U229" s="10"/>
    </row>
    <row r="230" customFormat="false" ht="12.75" hidden="false" customHeight="false" outlineLevel="0" collapsed="false">
      <c r="F230" s="12"/>
      <c r="G230" s="8"/>
      <c r="H230" s="4"/>
      <c r="I230" s="4" t="s">
        <v>1016</v>
      </c>
      <c r="J230" s="4"/>
      <c r="K230" s="4"/>
      <c r="L230" s="4"/>
      <c r="N230" s="5" t="s">
        <v>1017</v>
      </c>
      <c r="Q230" s="10"/>
      <c r="R230" s="10"/>
      <c r="S230" s="10"/>
      <c r="T230" s="10"/>
      <c r="U230" s="10"/>
    </row>
    <row r="231" customFormat="false" ht="12.75" hidden="false" customHeight="false" outlineLevel="0" collapsed="false">
      <c r="F231" s="12"/>
      <c r="G231" s="8"/>
      <c r="H231" s="4"/>
      <c r="I231" s="4" t="s">
        <v>1018</v>
      </c>
      <c r="J231" s="4"/>
      <c r="K231" s="4"/>
      <c r="L231" s="4"/>
      <c r="N231" s="5" t="s">
        <v>1019</v>
      </c>
      <c r="Q231" s="10"/>
      <c r="R231" s="10"/>
      <c r="S231" s="10"/>
      <c r="T231" s="10"/>
      <c r="U231" s="10"/>
    </row>
    <row r="232" customFormat="false" ht="12.75" hidden="false" customHeight="false" outlineLevel="0" collapsed="false">
      <c r="F232" s="8"/>
      <c r="G232" s="8"/>
      <c r="H232" s="4"/>
      <c r="I232" s="4" t="s">
        <v>1020</v>
      </c>
      <c r="J232" s="4"/>
      <c r="K232" s="4"/>
      <c r="L232" s="4"/>
      <c r="M232" s="5" t="s">
        <v>1021</v>
      </c>
      <c r="N232" s="6"/>
      <c r="O232" s="1"/>
      <c r="P232" s="10"/>
      <c r="Q232" s="10"/>
      <c r="R232" s="10"/>
      <c r="S232" s="10"/>
      <c r="T232" s="10"/>
    </row>
    <row r="233" customFormat="false" ht="12.75" hidden="false" customHeight="false" outlineLevel="0" collapsed="false">
      <c r="F233" s="8"/>
      <c r="G233" s="8"/>
      <c r="I233" s="4" t="s">
        <v>1022</v>
      </c>
      <c r="J233" s="4"/>
      <c r="K233" s="4"/>
      <c r="L233" s="4"/>
      <c r="M233" s="5" t="s">
        <v>1023</v>
      </c>
      <c r="N233" s="6"/>
      <c r="O233" s="1"/>
      <c r="P233" s="10"/>
      <c r="Q233" s="10"/>
      <c r="R233" s="10"/>
      <c r="S233" s="10"/>
      <c r="T233" s="10"/>
    </row>
    <row r="234" customFormat="false" ht="12.75" hidden="false" customHeight="false" outlineLevel="0" collapsed="false">
      <c r="F234" s="8"/>
      <c r="G234" s="8"/>
      <c r="I234" s="4" t="s">
        <v>1024</v>
      </c>
      <c r="J234" s="4"/>
      <c r="K234" s="4"/>
      <c r="L234" s="4"/>
      <c r="M234" s="5" t="s">
        <v>1025</v>
      </c>
      <c r="N234" s="6"/>
      <c r="O234" s="1"/>
      <c r="P234" s="10"/>
      <c r="Q234" s="10"/>
      <c r="R234" s="10"/>
      <c r="S234" s="10"/>
      <c r="T234" s="10"/>
    </row>
    <row r="235" customFormat="false" ht="12.75" hidden="false" customHeight="false" outlineLevel="0" collapsed="false">
      <c r="F235" s="8"/>
      <c r="G235" s="8"/>
      <c r="I235" s="4" t="s">
        <v>1026</v>
      </c>
      <c r="J235" s="4"/>
      <c r="K235" s="4"/>
      <c r="L235" s="4"/>
      <c r="M235" s="5" t="s">
        <v>1027</v>
      </c>
      <c r="N235" s="6"/>
      <c r="O235" s="1"/>
      <c r="P235" s="10"/>
      <c r="Q235" s="10"/>
      <c r="R235" s="10"/>
      <c r="S235" s="10"/>
      <c r="T235" s="10"/>
    </row>
    <row r="236" customFormat="false" ht="12.75" hidden="false" customHeight="false" outlineLevel="0" collapsed="false">
      <c r="F236" s="8"/>
      <c r="G236" s="8"/>
      <c r="I236" s="4" t="s">
        <v>1028</v>
      </c>
      <c r="J236" s="4"/>
      <c r="K236" s="4"/>
      <c r="L236" s="4"/>
      <c r="M236" s="5" t="s">
        <v>1029</v>
      </c>
      <c r="N236" s="6"/>
      <c r="O236" s="1"/>
      <c r="P236" s="10"/>
      <c r="Q236" s="10"/>
      <c r="R236" s="10"/>
      <c r="S236" s="10"/>
      <c r="T236" s="10"/>
    </row>
    <row r="237" customFormat="false" ht="12.75" hidden="false" customHeight="false" outlineLevel="0" collapsed="false">
      <c r="F237" s="8"/>
      <c r="G237" s="8"/>
      <c r="I237" s="4" t="s">
        <v>1030</v>
      </c>
      <c r="J237" s="4"/>
      <c r="K237" s="4"/>
      <c r="L237" s="4"/>
      <c r="M237" s="5" t="s">
        <v>1031</v>
      </c>
      <c r="N237" s="6"/>
      <c r="O237" s="1"/>
      <c r="P237" s="10"/>
      <c r="Q237" s="10"/>
      <c r="R237" s="10"/>
      <c r="S237" s="10"/>
      <c r="T237" s="10"/>
    </row>
    <row r="238" customFormat="false" ht="12.75" hidden="false" customHeight="false" outlineLevel="0" collapsed="false">
      <c r="F238" s="8"/>
      <c r="G238" s="8"/>
      <c r="I238" s="4" t="s">
        <v>1032</v>
      </c>
      <c r="J238" s="4"/>
      <c r="K238" s="4"/>
      <c r="L238" s="4"/>
      <c r="M238" s="5" t="s">
        <v>1033</v>
      </c>
      <c r="N238" s="6"/>
      <c r="O238" s="1"/>
      <c r="P238" s="10"/>
      <c r="Q238" s="10"/>
      <c r="R238" s="10"/>
      <c r="S238" s="10"/>
      <c r="T238" s="10"/>
    </row>
    <row r="239" customFormat="false" ht="12.75" hidden="false" customHeight="false" outlineLevel="0" collapsed="false">
      <c r="F239" s="8"/>
      <c r="G239" s="8"/>
      <c r="I239" s="4" t="s">
        <v>1034</v>
      </c>
      <c r="J239" s="4"/>
      <c r="K239" s="4"/>
      <c r="L239" s="4"/>
      <c r="M239" s="5" t="s">
        <v>1035</v>
      </c>
      <c r="N239" s="6"/>
      <c r="O239" s="1"/>
      <c r="P239" s="10"/>
      <c r="Q239" s="10"/>
      <c r="R239" s="10"/>
      <c r="S239" s="10"/>
      <c r="T239" s="10"/>
    </row>
    <row r="240" customFormat="false" ht="12.75" hidden="false" customHeight="false" outlineLevel="0" collapsed="false">
      <c r="F240" s="8"/>
      <c r="G240" s="8"/>
      <c r="I240" s="4" t="s">
        <v>1036</v>
      </c>
      <c r="J240" s="4"/>
      <c r="K240" s="4"/>
      <c r="L240" s="4"/>
      <c r="M240" s="5" t="s">
        <v>1037</v>
      </c>
      <c r="N240" s="6"/>
      <c r="O240" s="1"/>
      <c r="P240" s="10"/>
      <c r="Q240" s="10"/>
      <c r="R240" s="10"/>
      <c r="S240" s="10"/>
      <c r="T240" s="10"/>
    </row>
    <row r="241" customFormat="false" ht="12.75" hidden="false" customHeight="false" outlineLevel="0" collapsed="false">
      <c r="F241" s="8"/>
      <c r="G241" s="8"/>
      <c r="I241" s="4" t="s">
        <v>1038</v>
      </c>
      <c r="J241" s="4"/>
      <c r="K241" s="4"/>
      <c r="L241" s="4"/>
      <c r="M241" s="5" t="s">
        <v>1039</v>
      </c>
      <c r="N241" s="6"/>
      <c r="O241" s="1"/>
      <c r="P241" s="10"/>
      <c r="Q241" s="10"/>
      <c r="R241" s="10"/>
      <c r="S241" s="10"/>
      <c r="T241" s="10"/>
    </row>
    <row r="242" customFormat="false" ht="12.75" hidden="false" customHeight="false" outlineLevel="0" collapsed="false">
      <c r="F242" s="8"/>
      <c r="G242" s="8"/>
      <c r="I242" s="4" t="s">
        <v>1040</v>
      </c>
      <c r="J242" s="4"/>
      <c r="K242" s="4"/>
      <c r="L242" s="4"/>
      <c r="M242" s="5" t="s">
        <v>1041</v>
      </c>
      <c r="N242" s="6"/>
      <c r="O242" s="1"/>
      <c r="P242" s="10"/>
      <c r="Q242" s="10"/>
      <c r="R242" s="10"/>
      <c r="S242" s="10"/>
      <c r="T242" s="10"/>
    </row>
    <row r="243" customFormat="false" ht="12.75" hidden="false" customHeight="false" outlineLevel="0" collapsed="false">
      <c r="F243" s="8"/>
      <c r="G243" s="8"/>
      <c r="I243" s="4" t="s">
        <v>1042</v>
      </c>
      <c r="J243" s="4"/>
      <c r="K243" s="4"/>
      <c r="L243" s="4"/>
      <c r="M243" s="5" t="s">
        <v>1043</v>
      </c>
      <c r="N243" s="6"/>
      <c r="O243" s="1"/>
      <c r="P243" s="10"/>
      <c r="Q243" s="10"/>
      <c r="R243" s="10"/>
      <c r="S243" s="10"/>
      <c r="T243" s="10"/>
    </row>
    <row r="244" customFormat="false" ht="12.75" hidden="false" customHeight="false" outlineLevel="0" collapsed="false">
      <c r="F244" s="8"/>
      <c r="G244" s="8"/>
      <c r="I244" s="4" t="s">
        <v>1044</v>
      </c>
      <c r="J244" s="4"/>
      <c r="K244" s="4"/>
      <c r="L244" s="4"/>
      <c r="M244" s="5" t="s">
        <v>1045</v>
      </c>
      <c r="N244" s="6"/>
      <c r="O244" s="1"/>
      <c r="P244" s="10"/>
      <c r="Q244" s="10"/>
      <c r="R244" s="10"/>
      <c r="S244" s="10"/>
      <c r="T244" s="10"/>
    </row>
    <row r="245" customFormat="false" ht="12.75" hidden="false" customHeight="false" outlineLevel="0" collapsed="false">
      <c r="F245" s="8"/>
      <c r="G245" s="8"/>
      <c r="I245" s="4" t="s">
        <v>1046</v>
      </c>
      <c r="J245" s="4"/>
      <c r="K245" s="4"/>
      <c r="L245" s="4"/>
      <c r="M245" s="5" t="s">
        <v>1047</v>
      </c>
      <c r="N245" s="6"/>
      <c r="O245" s="1"/>
      <c r="P245" s="10"/>
      <c r="Q245" s="10"/>
      <c r="R245" s="10"/>
      <c r="S245" s="10"/>
      <c r="T245" s="10"/>
    </row>
    <row r="246" customFormat="false" ht="12.75" hidden="false" customHeight="false" outlineLevel="0" collapsed="false">
      <c r="F246" s="12"/>
      <c r="G246" s="8"/>
      <c r="I246" s="4" t="s">
        <v>1048</v>
      </c>
      <c r="J246" s="4"/>
      <c r="K246" s="4"/>
      <c r="L246" s="4"/>
      <c r="N246" s="5" t="s">
        <v>1049</v>
      </c>
      <c r="Q246" s="10"/>
      <c r="R246" s="10"/>
      <c r="S246" s="10"/>
      <c r="T246" s="10"/>
      <c r="U246" s="10"/>
    </row>
    <row r="247" customFormat="false" ht="12.75" hidden="false" customHeight="false" outlineLevel="0" collapsed="false">
      <c r="F247" s="12"/>
      <c r="G247" s="8"/>
      <c r="H247" s="4"/>
      <c r="I247" s="4" t="s">
        <v>1050</v>
      </c>
      <c r="J247" s="4"/>
      <c r="K247" s="4"/>
      <c r="L247" s="4"/>
      <c r="N247" s="5" t="s">
        <v>1051</v>
      </c>
      <c r="Q247" s="10"/>
      <c r="R247" s="10"/>
      <c r="S247" s="10"/>
      <c r="T247" s="10"/>
      <c r="U247" s="10"/>
    </row>
    <row r="248" customFormat="false" ht="12.75" hidden="false" customHeight="false" outlineLevel="0" collapsed="false">
      <c r="F248" s="12"/>
      <c r="G248" s="8"/>
      <c r="H248" s="4"/>
      <c r="I248" s="4" t="s">
        <v>1052</v>
      </c>
      <c r="J248" s="4"/>
      <c r="K248" s="4"/>
      <c r="L248" s="4"/>
      <c r="N248" s="5" t="s">
        <v>1053</v>
      </c>
      <c r="Q248" s="10"/>
      <c r="R248" s="10"/>
      <c r="S248" s="10"/>
      <c r="T248" s="10"/>
      <c r="U248" s="10"/>
    </row>
    <row r="249" customFormat="false" ht="12.75" hidden="false" customHeight="false" outlineLevel="0" collapsed="false">
      <c r="F249" s="12"/>
      <c r="G249" s="8"/>
      <c r="H249" s="4"/>
      <c r="I249" s="4" t="s">
        <v>1054</v>
      </c>
      <c r="J249" s="4"/>
      <c r="K249" s="4"/>
      <c r="L249" s="4"/>
      <c r="N249" s="5" t="s">
        <v>1055</v>
      </c>
      <c r="Q249" s="10"/>
      <c r="R249" s="10"/>
      <c r="S249" s="10"/>
      <c r="T249" s="10"/>
      <c r="U249" s="10"/>
    </row>
    <row r="250" customFormat="false" ht="12.75" hidden="false" customHeight="false" outlineLevel="0" collapsed="false">
      <c r="F250" s="12"/>
      <c r="G250" s="8"/>
      <c r="H250" s="4"/>
      <c r="I250" s="4" t="s">
        <v>1056</v>
      </c>
      <c r="J250" s="4"/>
      <c r="K250" s="4"/>
      <c r="L250" s="4"/>
      <c r="N250" s="5" t="s">
        <v>1057</v>
      </c>
      <c r="Q250" s="10"/>
      <c r="R250" s="10"/>
      <c r="S250" s="10"/>
      <c r="T250" s="10"/>
      <c r="U250" s="10"/>
    </row>
    <row r="251" customFormat="false" ht="12.75" hidden="false" customHeight="false" outlineLevel="0" collapsed="false">
      <c r="F251" s="12"/>
      <c r="G251" s="8"/>
      <c r="H251" s="4"/>
      <c r="I251" s="4" t="s">
        <v>1058</v>
      </c>
      <c r="J251" s="4"/>
      <c r="K251" s="4"/>
      <c r="L251" s="4"/>
      <c r="N251" s="5" t="s">
        <v>1059</v>
      </c>
      <c r="Q251" s="10"/>
      <c r="R251" s="10"/>
      <c r="S251" s="10"/>
      <c r="T251" s="10"/>
      <c r="U251" s="10"/>
    </row>
    <row r="252" customFormat="false" ht="12.75" hidden="false" customHeight="false" outlineLevel="0" collapsed="false">
      <c r="F252" s="12"/>
      <c r="G252" s="8"/>
      <c r="H252" s="4"/>
      <c r="I252" s="4" t="s">
        <v>1060</v>
      </c>
      <c r="J252" s="4"/>
      <c r="K252" s="4"/>
      <c r="L252" s="4"/>
      <c r="N252" s="5" t="s">
        <v>1061</v>
      </c>
      <c r="Q252" s="10"/>
      <c r="R252" s="10"/>
      <c r="S252" s="10"/>
      <c r="T252" s="10"/>
      <c r="U252" s="10"/>
    </row>
    <row r="253" customFormat="false" ht="12.75" hidden="false" customHeight="false" outlineLevel="0" collapsed="false">
      <c r="F253" s="8"/>
      <c r="G253" s="8"/>
      <c r="H253" s="4"/>
      <c r="I253" s="4" t="s">
        <v>1062</v>
      </c>
      <c r="J253" s="4"/>
      <c r="K253" s="4"/>
      <c r="L253" s="4"/>
      <c r="N253" s="5" t="s">
        <v>1063</v>
      </c>
      <c r="Q253" s="10"/>
      <c r="R253" s="10"/>
      <c r="S253" s="10"/>
      <c r="T253" s="10"/>
      <c r="U253" s="10"/>
    </row>
    <row r="254" customFormat="false" ht="12.75" hidden="false" customHeight="false" outlineLevel="0" collapsed="false">
      <c r="F254" s="8"/>
      <c r="G254" s="8"/>
      <c r="H254" s="4"/>
      <c r="I254" s="4" t="s">
        <v>1064</v>
      </c>
      <c r="J254" s="4"/>
      <c r="K254" s="4"/>
      <c r="L254" s="4"/>
      <c r="N254" s="5" t="s">
        <v>1065</v>
      </c>
      <c r="Q254" s="10"/>
      <c r="R254" s="10"/>
      <c r="S254" s="10"/>
      <c r="T254" s="10"/>
      <c r="U254" s="10"/>
    </row>
    <row r="255" customFormat="false" ht="12.75" hidden="false" customHeight="false" outlineLevel="0" collapsed="false">
      <c r="F255" s="8"/>
      <c r="G255" s="8"/>
      <c r="H255" s="4"/>
      <c r="I255" s="4" t="s">
        <v>1066</v>
      </c>
      <c r="J255" s="4"/>
      <c r="K255" s="4"/>
      <c r="L255" s="4"/>
      <c r="N255" s="5" t="s">
        <v>1067</v>
      </c>
      <c r="Q255" s="10"/>
      <c r="R255" s="10"/>
      <c r="S255" s="10"/>
      <c r="T255" s="10"/>
      <c r="U255" s="10"/>
    </row>
    <row r="256" customFormat="false" ht="12.75" hidden="false" customHeight="false" outlineLevel="0" collapsed="false">
      <c r="F256" s="8"/>
      <c r="G256" s="8"/>
      <c r="H256" s="4"/>
      <c r="I256" s="4" t="s">
        <v>1068</v>
      </c>
      <c r="J256" s="4"/>
      <c r="K256" s="4"/>
      <c r="L256" s="4"/>
      <c r="N256" s="5" t="s">
        <v>1069</v>
      </c>
      <c r="Q256" s="10"/>
      <c r="R256" s="10"/>
      <c r="S256" s="10"/>
      <c r="T256" s="10"/>
      <c r="U256" s="10"/>
    </row>
    <row r="257" customFormat="false" ht="12.75" hidden="false" customHeight="false" outlineLevel="0" collapsed="false">
      <c r="F257" s="8"/>
      <c r="G257" s="8"/>
      <c r="H257" s="4"/>
      <c r="I257" s="4" t="s">
        <v>1070</v>
      </c>
      <c r="J257" s="4"/>
      <c r="K257" s="4"/>
      <c r="N257" s="5" t="s">
        <v>1071</v>
      </c>
      <c r="Q257" s="10"/>
      <c r="R257" s="10"/>
      <c r="S257" s="10"/>
      <c r="T257" s="10"/>
      <c r="U257" s="10"/>
    </row>
    <row r="258" customFormat="false" ht="12.75" hidden="false" customHeight="false" outlineLevel="0" collapsed="false">
      <c r="F258" s="8"/>
      <c r="G258" s="8"/>
      <c r="H258" s="4"/>
      <c r="I258" s="4" t="s">
        <v>1072</v>
      </c>
      <c r="J258" s="4"/>
      <c r="K258" s="4"/>
      <c r="N258" s="5" t="s">
        <v>1073</v>
      </c>
      <c r="Q258" s="10"/>
      <c r="R258" s="10"/>
      <c r="S258" s="10"/>
      <c r="T258" s="10"/>
      <c r="U258" s="10"/>
    </row>
    <row r="259" customFormat="false" ht="12.75" hidden="false" customHeight="false" outlineLevel="0" collapsed="false">
      <c r="F259" s="8"/>
      <c r="G259" s="8"/>
      <c r="H259" s="4"/>
      <c r="I259" s="4" t="s">
        <v>1074</v>
      </c>
      <c r="J259" s="4"/>
      <c r="K259" s="4"/>
      <c r="N259" s="5" t="s">
        <v>1075</v>
      </c>
      <c r="Q259" s="10"/>
      <c r="R259" s="10"/>
      <c r="S259" s="10"/>
      <c r="T259" s="10"/>
      <c r="U259" s="10"/>
    </row>
    <row r="260" customFormat="false" ht="12.75" hidden="false" customHeight="false" outlineLevel="0" collapsed="false">
      <c r="F260" s="8"/>
      <c r="G260" s="8"/>
      <c r="H260" s="4"/>
      <c r="I260" s="4" t="s">
        <v>1076</v>
      </c>
      <c r="J260" s="4"/>
      <c r="K260" s="4"/>
      <c r="N260" s="5" t="s">
        <v>1077</v>
      </c>
      <c r="Q260" s="10"/>
      <c r="R260" s="10"/>
      <c r="S260" s="10"/>
      <c r="T260" s="10"/>
      <c r="U260" s="10"/>
    </row>
    <row r="261" customFormat="false" ht="12.75" hidden="false" customHeight="false" outlineLevel="0" collapsed="false">
      <c r="F261" s="8"/>
      <c r="G261" s="8"/>
      <c r="H261" s="4"/>
      <c r="I261" s="4" t="s">
        <v>1078</v>
      </c>
      <c r="J261" s="4"/>
      <c r="K261" s="4"/>
      <c r="N261" s="5" t="s">
        <v>1079</v>
      </c>
      <c r="Q261" s="10"/>
      <c r="R261" s="10"/>
      <c r="S261" s="10"/>
      <c r="T261" s="10"/>
      <c r="U261" s="10"/>
    </row>
    <row r="262" customFormat="false" ht="12.75" hidden="false" customHeight="false" outlineLevel="0" collapsed="false">
      <c r="F262" s="8"/>
      <c r="G262" s="8"/>
      <c r="H262" s="4"/>
      <c r="I262" s="4" t="s">
        <v>1080</v>
      </c>
      <c r="J262" s="4"/>
      <c r="K262" s="4"/>
      <c r="N262" s="5" t="s">
        <v>1081</v>
      </c>
      <c r="Q262" s="10"/>
      <c r="R262" s="10"/>
      <c r="S262" s="10"/>
      <c r="T262" s="10"/>
      <c r="U262" s="10"/>
    </row>
    <row r="263" customFormat="false" ht="12.75" hidden="false" customHeight="false" outlineLevel="0" collapsed="false">
      <c r="F263" s="8"/>
      <c r="G263" s="8"/>
      <c r="H263" s="4"/>
      <c r="I263" s="4" t="s">
        <v>1082</v>
      </c>
      <c r="J263" s="4"/>
      <c r="K263" s="4"/>
      <c r="N263" s="5" t="s">
        <v>1083</v>
      </c>
      <c r="Q263" s="10"/>
      <c r="R263" s="10"/>
      <c r="S263" s="10"/>
      <c r="T263" s="10"/>
      <c r="U263" s="10"/>
    </row>
    <row r="264" customFormat="false" ht="12.75" hidden="false" customHeight="false" outlineLevel="0" collapsed="false">
      <c r="F264" s="8"/>
      <c r="G264" s="8"/>
      <c r="H264" s="4"/>
      <c r="I264" s="4" t="s">
        <v>1084</v>
      </c>
      <c r="J264" s="4"/>
      <c r="K264" s="4"/>
      <c r="N264" s="5" t="s">
        <v>1085</v>
      </c>
      <c r="Q264" s="10"/>
      <c r="R264" s="10"/>
      <c r="S264" s="10"/>
      <c r="T264" s="10"/>
      <c r="U264" s="10"/>
    </row>
    <row r="265" customFormat="false" ht="12.75" hidden="false" customHeight="false" outlineLevel="0" collapsed="false">
      <c r="F265" s="8"/>
      <c r="G265" s="8"/>
      <c r="H265" s="4"/>
      <c r="I265" s="4" t="s">
        <v>1086</v>
      </c>
      <c r="J265" s="4"/>
      <c r="K265" s="4"/>
      <c r="N265" s="5" t="s">
        <v>1087</v>
      </c>
      <c r="Q265" s="10"/>
      <c r="R265" s="10"/>
      <c r="S265" s="10"/>
      <c r="T265" s="10"/>
      <c r="U265" s="10"/>
    </row>
    <row r="266" customFormat="false" ht="12.75" hidden="false" customHeight="false" outlineLevel="0" collapsed="false">
      <c r="F266" s="8"/>
      <c r="G266" s="8"/>
      <c r="H266" s="4"/>
      <c r="I266" s="4" t="s">
        <v>1088</v>
      </c>
      <c r="J266" s="4"/>
      <c r="K266" s="4"/>
      <c r="N266" s="5" t="s">
        <v>1089</v>
      </c>
      <c r="Q266" s="10"/>
      <c r="R266" s="10"/>
      <c r="S266" s="10"/>
      <c r="T266" s="10"/>
      <c r="U266" s="10"/>
    </row>
    <row r="267" customFormat="false" ht="12.75" hidden="false" customHeight="false" outlineLevel="0" collapsed="false">
      <c r="F267" s="8"/>
      <c r="G267" s="8"/>
      <c r="H267" s="4"/>
      <c r="I267" s="4" t="s">
        <v>1090</v>
      </c>
      <c r="J267" s="4"/>
      <c r="K267" s="4"/>
      <c r="N267" s="5" t="s">
        <v>1091</v>
      </c>
      <c r="Q267" s="10"/>
      <c r="R267" s="10"/>
      <c r="S267" s="10"/>
      <c r="T267" s="10"/>
      <c r="U267" s="10"/>
    </row>
    <row r="268" customFormat="false" ht="12.75" hidden="false" customHeight="false" outlineLevel="0" collapsed="false">
      <c r="F268" s="8"/>
      <c r="G268" s="8"/>
      <c r="H268" s="4"/>
      <c r="I268" s="4" t="s">
        <v>1092</v>
      </c>
      <c r="J268" s="4"/>
      <c r="K268" s="4"/>
      <c r="N268" s="5" t="s">
        <v>1093</v>
      </c>
      <c r="Q268" s="10"/>
      <c r="R268" s="10"/>
      <c r="S268" s="10"/>
      <c r="T268" s="10"/>
      <c r="U268" s="10"/>
    </row>
    <row r="269" customFormat="false" ht="12.75" hidden="false" customHeight="false" outlineLevel="0" collapsed="false">
      <c r="F269" s="8"/>
      <c r="G269" s="8"/>
      <c r="H269" s="4"/>
      <c r="I269" s="4" t="s">
        <v>1094</v>
      </c>
      <c r="J269" s="4"/>
      <c r="K269" s="4"/>
      <c r="N269" s="5" t="s">
        <v>1095</v>
      </c>
      <c r="Q269" s="10"/>
      <c r="R269" s="10"/>
      <c r="S269" s="10"/>
      <c r="T269" s="10"/>
      <c r="U269" s="10"/>
    </row>
    <row r="270" customFormat="false" ht="12.75" hidden="false" customHeight="false" outlineLevel="0" collapsed="false">
      <c r="F270" s="8"/>
      <c r="G270" s="8"/>
      <c r="H270" s="4"/>
      <c r="I270" s="4" t="s">
        <v>1096</v>
      </c>
      <c r="J270" s="4"/>
      <c r="K270" s="4"/>
      <c r="N270" s="5" t="s">
        <v>1097</v>
      </c>
      <c r="Q270" s="10"/>
      <c r="R270" s="10"/>
      <c r="S270" s="10"/>
      <c r="T270" s="10"/>
      <c r="U270" s="10"/>
    </row>
    <row r="271" customFormat="false" ht="12.75" hidden="false" customHeight="false" outlineLevel="0" collapsed="false">
      <c r="F271" s="8"/>
      <c r="G271" s="8"/>
      <c r="H271" s="4"/>
      <c r="I271" s="4" t="s">
        <v>1098</v>
      </c>
      <c r="J271" s="4"/>
      <c r="K271" s="4"/>
      <c r="N271" s="5" t="s">
        <v>1099</v>
      </c>
      <c r="Q271" s="10"/>
      <c r="R271" s="10"/>
      <c r="S271" s="10"/>
      <c r="T271" s="10"/>
      <c r="U271" s="10"/>
    </row>
    <row r="272" customFormat="false" ht="12.75" hidden="false" customHeight="false" outlineLevel="0" collapsed="false">
      <c r="F272" s="8"/>
      <c r="G272" s="8"/>
      <c r="H272" s="4"/>
      <c r="I272" s="4" t="s">
        <v>1100</v>
      </c>
      <c r="J272" s="4"/>
      <c r="K272" s="4"/>
      <c r="N272" s="5" t="s">
        <v>1101</v>
      </c>
      <c r="Q272" s="10"/>
      <c r="R272" s="10"/>
      <c r="S272" s="10"/>
      <c r="T272" s="10"/>
      <c r="U272" s="10"/>
    </row>
    <row r="273" customFormat="false" ht="12.75" hidden="false" customHeight="false" outlineLevel="0" collapsed="false">
      <c r="F273" s="8"/>
      <c r="G273" s="8"/>
      <c r="H273" s="4"/>
      <c r="I273" s="4" t="s">
        <v>1102</v>
      </c>
      <c r="J273" s="4"/>
      <c r="K273" s="4"/>
      <c r="N273" s="5" t="s">
        <v>1103</v>
      </c>
      <c r="Q273" s="10"/>
      <c r="R273" s="10"/>
      <c r="S273" s="10"/>
      <c r="T273" s="10"/>
      <c r="U273" s="10"/>
    </row>
    <row r="274" customFormat="false" ht="12.75" hidden="false" customHeight="false" outlineLevel="0" collapsed="false">
      <c r="F274" s="8"/>
      <c r="G274" s="8"/>
      <c r="H274" s="4"/>
      <c r="I274" s="4" t="s">
        <v>1104</v>
      </c>
      <c r="J274" s="4"/>
      <c r="K274" s="4"/>
      <c r="N274" s="5" t="s">
        <v>1105</v>
      </c>
      <c r="Q274" s="10"/>
      <c r="R274" s="10"/>
      <c r="S274" s="10"/>
      <c r="T274" s="10"/>
      <c r="U274" s="10"/>
    </row>
    <row r="275" customFormat="false" ht="12.75" hidden="false" customHeight="false" outlineLevel="0" collapsed="false">
      <c r="F275" s="8"/>
      <c r="G275" s="8"/>
      <c r="H275" s="4"/>
      <c r="I275" s="4" t="s">
        <v>1106</v>
      </c>
      <c r="J275" s="4"/>
      <c r="K275" s="4"/>
      <c r="N275" s="5" t="s">
        <v>1107</v>
      </c>
      <c r="Q275" s="10"/>
      <c r="R275" s="10"/>
      <c r="S275" s="10"/>
      <c r="T275" s="10"/>
      <c r="U275" s="10"/>
    </row>
    <row r="276" customFormat="false" ht="12.75" hidden="false" customHeight="false" outlineLevel="0" collapsed="false">
      <c r="F276" s="8"/>
      <c r="G276" s="8"/>
      <c r="H276" s="4"/>
      <c r="I276" s="4" t="s">
        <v>1108</v>
      </c>
      <c r="J276" s="4"/>
      <c r="K276" s="4"/>
      <c r="N276" s="5" t="s">
        <v>1109</v>
      </c>
      <c r="Q276" s="10"/>
      <c r="R276" s="10"/>
      <c r="S276" s="10"/>
      <c r="T276" s="10"/>
      <c r="U276" s="10"/>
    </row>
    <row r="277" customFormat="false" ht="12.75" hidden="false" customHeight="false" outlineLevel="0" collapsed="false">
      <c r="F277" s="8"/>
      <c r="G277" s="8"/>
      <c r="H277" s="4"/>
      <c r="I277" s="4" t="s">
        <v>1110</v>
      </c>
      <c r="J277" s="4"/>
      <c r="K277" s="4"/>
      <c r="N277" s="5" t="s">
        <v>1111</v>
      </c>
      <c r="Q277" s="10"/>
      <c r="R277" s="10"/>
      <c r="S277" s="10"/>
      <c r="T277" s="10"/>
      <c r="U277" s="10"/>
    </row>
    <row r="278" customFormat="false" ht="12.75" hidden="false" customHeight="false" outlineLevel="0" collapsed="false">
      <c r="F278" s="8"/>
      <c r="G278" s="8"/>
      <c r="H278" s="4"/>
      <c r="I278" s="4" t="s">
        <v>1112</v>
      </c>
      <c r="J278" s="4"/>
      <c r="K278" s="4"/>
      <c r="N278" s="5" t="s">
        <v>1113</v>
      </c>
      <c r="Q278" s="10"/>
      <c r="R278" s="10"/>
      <c r="S278" s="10"/>
      <c r="T278" s="10"/>
      <c r="U278" s="10"/>
    </row>
    <row r="279" customFormat="false" ht="12.75" hidden="false" customHeight="false" outlineLevel="0" collapsed="false">
      <c r="F279" s="8"/>
      <c r="G279" s="8"/>
      <c r="H279" s="4"/>
      <c r="I279" s="4" t="s">
        <v>1114</v>
      </c>
      <c r="J279" s="4"/>
      <c r="K279" s="4"/>
      <c r="N279" s="5" t="s">
        <v>1115</v>
      </c>
      <c r="Q279" s="10"/>
      <c r="R279" s="10"/>
      <c r="S279" s="10"/>
      <c r="T279" s="10"/>
      <c r="U279" s="10"/>
    </row>
    <row r="280" customFormat="false" ht="12.75" hidden="false" customHeight="false" outlineLevel="0" collapsed="false">
      <c r="F280" s="8"/>
      <c r="G280" s="8"/>
      <c r="H280" s="4"/>
      <c r="I280" s="4" t="s">
        <v>1116</v>
      </c>
      <c r="J280" s="4"/>
      <c r="K280" s="4"/>
      <c r="N280" s="5" t="s">
        <v>1117</v>
      </c>
      <c r="Q280" s="10"/>
      <c r="R280" s="10"/>
      <c r="S280" s="10"/>
      <c r="T280" s="10"/>
      <c r="U280" s="10"/>
    </row>
    <row r="281" customFormat="false" ht="12.75" hidden="false" customHeight="false" outlineLevel="0" collapsed="false">
      <c r="F281" s="8"/>
      <c r="G281" s="8"/>
      <c r="H281" s="4"/>
      <c r="I281" s="4" t="s">
        <v>1118</v>
      </c>
      <c r="J281" s="4"/>
      <c r="K281" s="4"/>
      <c r="N281" s="5" t="s">
        <v>1119</v>
      </c>
      <c r="Q281" s="10"/>
      <c r="R281" s="10"/>
      <c r="S281" s="10"/>
      <c r="T281" s="10"/>
      <c r="U281" s="10"/>
    </row>
    <row r="282" customFormat="false" ht="12.75" hidden="false" customHeight="false" outlineLevel="0" collapsed="false">
      <c r="F282" s="8"/>
      <c r="G282" s="8"/>
      <c r="H282" s="4"/>
      <c r="I282" s="4" t="s">
        <v>1120</v>
      </c>
      <c r="J282" s="4"/>
      <c r="K282" s="4"/>
      <c r="N282" s="5" t="s">
        <v>1121</v>
      </c>
      <c r="Q282" s="10"/>
      <c r="R282" s="10"/>
      <c r="S282" s="10"/>
      <c r="T282" s="10"/>
      <c r="U282" s="10"/>
    </row>
    <row r="283" customFormat="false" ht="12.75" hidden="false" customHeight="false" outlineLevel="0" collapsed="false">
      <c r="F283" s="8"/>
      <c r="G283" s="8"/>
      <c r="H283" s="4"/>
      <c r="I283" s="4" t="s">
        <v>1122</v>
      </c>
      <c r="J283" s="4"/>
      <c r="K283" s="4"/>
      <c r="N283" s="5" t="s">
        <v>1123</v>
      </c>
      <c r="Q283" s="10"/>
      <c r="R283" s="10"/>
      <c r="S283" s="10"/>
      <c r="T283" s="10"/>
      <c r="U283" s="10"/>
    </row>
    <row r="284" customFormat="false" ht="12.75" hidden="false" customHeight="false" outlineLevel="0" collapsed="false">
      <c r="F284" s="8"/>
      <c r="G284" s="8"/>
      <c r="H284" s="4"/>
      <c r="I284" s="4" t="s">
        <v>1124</v>
      </c>
      <c r="J284" s="4"/>
      <c r="K284" s="4"/>
      <c r="N284" s="5" t="s">
        <v>1125</v>
      </c>
      <c r="Q284" s="10"/>
      <c r="R284" s="10"/>
      <c r="S284" s="10"/>
      <c r="T284" s="10"/>
      <c r="U284" s="10"/>
    </row>
    <row r="285" customFormat="false" ht="12.75" hidden="false" customHeight="false" outlineLevel="0" collapsed="false">
      <c r="F285" s="8"/>
      <c r="G285" s="8"/>
      <c r="H285" s="4"/>
      <c r="I285" s="4" t="s">
        <v>1126</v>
      </c>
      <c r="J285" s="4"/>
      <c r="K285" s="4"/>
      <c r="N285" s="5" t="s">
        <v>1127</v>
      </c>
      <c r="Q285" s="10"/>
      <c r="R285" s="10"/>
      <c r="S285" s="10"/>
      <c r="T285" s="10"/>
      <c r="U285" s="10"/>
    </row>
    <row r="286" customFormat="false" ht="12.75" hidden="false" customHeight="false" outlineLevel="0" collapsed="false">
      <c r="F286" s="8"/>
      <c r="G286" s="8"/>
      <c r="H286" s="4"/>
      <c r="I286" s="4" t="s">
        <v>1128</v>
      </c>
      <c r="J286" s="4"/>
      <c r="K286" s="4"/>
      <c r="N286" s="5" t="s">
        <v>1129</v>
      </c>
      <c r="Q286" s="10"/>
      <c r="R286" s="10"/>
      <c r="S286" s="10"/>
      <c r="T286" s="10"/>
      <c r="U286" s="10"/>
    </row>
    <row r="287" customFormat="false" ht="12.75" hidden="false" customHeight="false" outlineLevel="0" collapsed="false">
      <c r="F287" s="8"/>
      <c r="G287" s="8"/>
      <c r="H287" s="4"/>
      <c r="I287" s="4" t="s">
        <v>1130</v>
      </c>
      <c r="J287" s="4"/>
      <c r="K287" s="4"/>
      <c r="N287" s="5" t="s">
        <v>1131</v>
      </c>
      <c r="Q287" s="10"/>
      <c r="R287" s="10"/>
      <c r="S287" s="10"/>
      <c r="T287" s="10"/>
      <c r="U287" s="10"/>
    </row>
    <row r="288" customFormat="false" ht="12.75" hidden="false" customHeight="false" outlineLevel="0" collapsed="false">
      <c r="F288" s="8"/>
      <c r="G288" s="8"/>
      <c r="H288" s="4"/>
      <c r="I288" s="4" t="s">
        <v>1132</v>
      </c>
      <c r="J288" s="4"/>
      <c r="K288" s="4"/>
      <c r="N288" s="5" t="s">
        <v>1133</v>
      </c>
      <c r="Q288" s="10"/>
      <c r="R288" s="10"/>
      <c r="S288" s="10"/>
      <c r="T288" s="10"/>
      <c r="U288" s="10"/>
    </row>
    <row r="289" customFormat="false" ht="12.75" hidden="false" customHeight="false" outlineLevel="0" collapsed="false">
      <c r="F289" s="8"/>
      <c r="G289" s="8"/>
      <c r="H289" s="4"/>
      <c r="I289" s="4" t="s">
        <v>1134</v>
      </c>
      <c r="J289" s="4"/>
      <c r="K289" s="4"/>
      <c r="N289" s="5" t="s">
        <v>1135</v>
      </c>
      <c r="Q289" s="10"/>
      <c r="R289" s="10"/>
      <c r="S289" s="10"/>
      <c r="T289" s="10"/>
      <c r="U289" s="10"/>
    </row>
    <row r="290" customFormat="false" ht="12.75" hidden="false" customHeight="false" outlineLevel="0" collapsed="false">
      <c r="F290" s="8"/>
      <c r="G290" s="8"/>
      <c r="H290" s="4"/>
      <c r="I290" s="4" t="s">
        <v>1136</v>
      </c>
      <c r="J290" s="4"/>
      <c r="K290" s="4"/>
      <c r="N290" s="5" t="s">
        <v>1137</v>
      </c>
      <c r="Q290" s="10"/>
      <c r="R290" s="10"/>
      <c r="S290" s="10"/>
      <c r="T290" s="10"/>
      <c r="U290" s="10"/>
    </row>
    <row r="291" customFormat="false" ht="12.75" hidden="false" customHeight="false" outlineLevel="0" collapsed="false">
      <c r="F291" s="8"/>
      <c r="G291" s="8"/>
      <c r="H291" s="4"/>
      <c r="I291" s="4" t="s">
        <v>1138</v>
      </c>
      <c r="J291" s="4"/>
      <c r="K291" s="4"/>
      <c r="N291" s="5" t="s">
        <v>1139</v>
      </c>
      <c r="Q291" s="10"/>
      <c r="R291" s="10"/>
      <c r="S291" s="10"/>
      <c r="T291" s="10"/>
      <c r="U291" s="10"/>
    </row>
    <row r="292" customFormat="false" ht="12.75" hidden="false" customHeight="false" outlineLevel="0" collapsed="false">
      <c r="F292" s="8"/>
      <c r="G292" s="8"/>
      <c r="H292" s="4"/>
      <c r="I292" s="4" t="s">
        <v>1140</v>
      </c>
      <c r="J292" s="4"/>
      <c r="K292" s="4"/>
      <c r="N292" s="5" t="s">
        <v>1141</v>
      </c>
      <c r="Q292" s="10"/>
      <c r="R292" s="10"/>
      <c r="S292" s="10"/>
      <c r="T292" s="10"/>
      <c r="U292" s="10"/>
    </row>
    <row r="293" customFormat="false" ht="12.75" hidden="false" customHeight="false" outlineLevel="0" collapsed="false">
      <c r="G293" s="8"/>
      <c r="H293" s="4"/>
      <c r="I293" s="4" t="s">
        <v>1142</v>
      </c>
      <c r="N293" s="5" t="s">
        <v>1143</v>
      </c>
      <c r="Q293" s="10"/>
      <c r="R293" s="10"/>
      <c r="S293" s="10"/>
    </row>
    <row r="294" customFormat="false" ht="12.75" hidden="false" customHeight="false" outlineLevel="0" collapsed="false">
      <c r="G294" s="8"/>
      <c r="I294" s="4" t="s">
        <v>1144</v>
      </c>
      <c r="N294" s="5" t="s">
        <v>1145</v>
      </c>
    </row>
    <row r="295" customFormat="false" ht="12.75" hidden="false" customHeight="false" outlineLevel="0" collapsed="false">
      <c r="G295" s="8"/>
      <c r="I295" s="4" t="s">
        <v>1146</v>
      </c>
      <c r="N295" s="5" t="s">
        <v>1147</v>
      </c>
    </row>
    <row r="296" customFormat="false" ht="12.75" hidden="false" customHeight="false" outlineLevel="0" collapsed="false">
      <c r="G296" s="8"/>
      <c r="I296" s="4" t="s">
        <v>1148</v>
      </c>
      <c r="N296" s="5" t="s">
        <v>1149</v>
      </c>
    </row>
    <row r="297" customFormat="false" ht="12.75" hidden="false" customHeight="false" outlineLevel="0" collapsed="false">
      <c r="G297" s="8"/>
      <c r="I297" s="4" t="s">
        <v>1150</v>
      </c>
      <c r="N297" s="5" t="s">
        <v>1151</v>
      </c>
    </row>
    <row r="298" customFormat="false" ht="12.75" hidden="false" customHeight="false" outlineLevel="0" collapsed="false">
      <c r="G298" s="8"/>
      <c r="I298" s="4" t="s">
        <v>1152</v>
      </c>
      <c r="N298" s="5" t="s">
        <v>1153</v>
      </c>
    </row>
    <row r="299" customFormat="false" ht="12.75" hidden="false" customHeight="false" outlineLevel="0" collapsed="false">
      <c r="G299" s="8"/>
      <c r="I299" s="4" t="s">
        <v>1154</v>
      </c>
      <c r="N299" s="5" t="s">
        <v>1155</v>
      </c>
    </row>
    <row r="300" customFormat="false" ht="12.75" hidden="false" customHeight="false" outlineLevel="0" collapsed="false">
      <c r="G300" s="8"/>
      <c r="I300" s="4" t="s">
        <v>1156</v>
      </c>
      <c r="N300" s="5" t="s">
        <v>1157</v>
      </c>
    </row>
    <row r="301" customFormat="false" ht="12.75" hidden="false" customHeight="false" outlineLevel="0" collapsed="false">
      <c r="G301" s="8"/>
      <c r="I301" s="4" t="s">
        <v>1158</v>
      </c>
      <c r="N301" s="5" t="s">
        <v>1159</v>
      </c>
    </row>
    <row r="302" customFormat="false" ht="12.75" hidden="false" customHeight="false" outlineLevel="0" collapsed="false">
      <c r="G302" s="8"/>
      <c r="I302" s="4" t="s">
        <v>1160</v>
      </c>
      <c r="N302" s="5" t="s">
        <v>1161</v>
      </c>
    </row>
    <row r="303" customFormat="false" ht="12.75" hidden="false" customHeight="false" outlineLevel="0" collapsed="false">
      <c r="G303" s="8"/>
      <c r="I303" s="4" t="s">
        <v>1162</v>
      </c>
      <c r="N303" s="5" t="s">
        <v>1163</v>
      </c>
    </row>
    <row r="304" customFormat="false" ht="12.75" hidden="false" customHeight="false" outlineLevel="0" collapsed="false">
      <c r="G304" s="8"/>
      <c r="I304" s="4" t="s">
        <v>1164</v>
      </c>
      <c r="N304" s="5" t="s">
        <v>1165</v>
      </c>
    </row>
    <row r="305" customFormat="false" ht="12.75" hidden="false" customHeight="false" outlineLevel="0" collapsed="false">
      <c r="G305" s="8"/>
      <c r="I305" s="4" t="s">
        <v>1166</v>
      </c>
      <c r="N305" s="5" t="s">
        <v>1167</v>
      </c>
    </row>
    <row r="306" customFormat="false" ht="12.75" hidden="false" customHeight="false" outlineLevel="0" collapsed="false">
      <c r="G306" s="8"/>
      <c r="I306" s="4" t="s">
        <v>1168</v>
      </c>
      <c r="N306" s="5" t="s">
        <v>1169</v>
      </c>
    </row>
    <row r="307" customFormat="false" ht="12.75" hidden="false" customHeight="false" outlineLevel="0" collapsed="false">
      <c r="G307" s="8"/>
      <c r="I307" s="4" t="s">
        <v>1170</v>
      </c>
      <c r="N307" s="5" t="s">
        <v>1171</v>
      </c>
    </row>
    <row r="308" customFormat="false" ht="12.75" hidden="false" customHeight="false" outlineLevel="0" collapsed="false">
      <c r="G308" s="8"/>
      <c r="I308" s="4" t="s">
        <v>1172</v>
      </c>
      <c r="N308" s="5" t="s">
        <v>1173</v>
      </c>
    </row>
    <row r="309" customFormat="false" ht="12.75" hidden="false" customHeight="false" outlineLevel="0" collapsed="false">
      <c r="G309" s="8"/>
      <c r="I309" s="4" t="s">
        <v>1174</v>
      </c>
      <c r="N309" s="5" t="s">
        <v>1175</v>
      </c>
    </row>
    <row r="310" customFormat="false" ht="12.75" hidden="false" customHeight="false" outlineLevel="0" collapsed="false">
      <c r="G310" s="8"/>
      <c r="I310" s="4" t="s">
        <v>1176</v>
      </c>
      <c r="N310" s="5" t="s">
        <v>1177</v>
      </c>
    </row>
    <row r="311" customFormat="false" ht="12.75" hidden="false" customHeight="false" outlineLevel="0" collapsed="false">
      <c r="G311" s="8"/>
      <c r="I311" s="4" t="s">
        <v>1178</v>
      </c>
      <c r="N311" s="5" t="s">
        <v>1179</v>
      </c>
    </row>
    <row r="312" customFormat="false" ht="12.75" hidden="false" customHeight="false" outlineLevel="0" collapsed="false">
      <c r="G312" s="8"/>
      <c r="I312" s="4" t="s">
        <v>1180</v>
      </c>
      <c r="N312" s="5" t="s">
        <v>1181</v>
      </c>
    </row>
    <row r="313" customFormat="false" ht="12.75" hidden="false" customHeight="false" outlineLevel="0" collapsed="false">
      <c r="G313" s="8"/>
      <c r="I313" s="4" t="s">
        <v>1182</v>
      </c>
      <c r="N313" s="5" t="s">
        <v>1183</v>
      </c>
    </row>
    <row r="314" customFormat="false" ht="12.75" hidden="false" customHeight="false" outlineLevel="0" collapsed="false">
      <c r="G314" s="8"/>
      <c r="I314" s="4" t="s">
        <v>1184</v>
      </c>
      <c r="N314" s="5" t="s">
        <v>1185</v>
      </c>
    </row>
    <row r="315" customFormat="false" ht="12.75" hidden="false" customHeight="false" outlineLevel="0" collapsed="false">
      <c r="G315" s="8"/>
      <c r="I315" s="4" t="s">
        <v>1186</v>
      </c>
      <c r="N315" s="5" t="s">
        <v>1187</v>
      </c>
    </row>
    <row r="316" customFormat="false" ht="12.75" hidden="false" customHeight="false" outlineLevel="0" collapsed="false">
      <c r="G316" s="8"/>
      <c r="I316" s="4" t="s">
        <v>1188</v>
      </c>
      <c r="N316" s="5" t="s">
        <v>1189</v>
      </c>
    </row>
    <row r="317" customFormat="false" ht="12.75" hidden="false" customHeight="false" outlineLevel="0" collapsed="false">
      <c r="G317" s="8"/>
      <c r="I317" s="4" t="s">
        <v>1190</v>
      </c>
      <c r="N317" s="5" t="s">
        <v>1191</v>
      </c>
    </row>
    <row r="318" customFormat="false" ht="12.75" hidden="false" customHeight="false" outlineLevel="0" collapsed="false">
      <c r="G318" s="8"/>
      <c r="I318" s="4" t="s">
        <v>1192</v>
      </c>
      <c r="N318" s="5" t="s">
        <v>1193</v>
      </c>
    </row>
    <row r="319" customFormat="false" ht="12.75" hidden="false" customHeight="false" outlineLevel="0" collapsed="false">
      <c r="G319" s="8"/>
      <c r="I319" s="4" t="s">
        <v>1194</v>
      </c>
      <c r="N319" s="5" t="s">
        <v>1195</v>
      </c>
    </row>
    <row r="320" customFormat="false" ht="12.75" hidden="false" customHeight="false" outlineLevel="0" collapsed="false">
      <c r="G320" s="8"/>
      <c r="I320" s="4" t="s">
        <v>1196</v>
      </c>
      <c r="N320" s="5" t="s">
        <v>1197</v>
      </c>
    </row>
    <row r="321" customFormat="false" ht="12.75" hidden="false" customHeight="false" outlineLevel="0" collapsed="false">
      <c r="G321" s="8"/>
      <c r="I321" s="4" t="s">
        <v>1198</v>
      </c>
      <c r="N321" s="5" t="s">
        <v>1199</v>
      </c>
    </row>
    <row r="322" customFormat="false" ht="12.75" hidden="false" customHeight="false" outlineLevel="0" collapsed="false">
      <c r="G322" s="8"/>
      <c r="I322" s="4" t="s">
        <v>1200</v>
      </c>
      <c r="N322" s="5" t="s">
        <v>1201</v>
      </c>
    </row>
    <row r="323" customFormat="false" ht="12.75" hidden="false" customHeight="false" outlineLevel="0" collapsed="false">
      <c r="G323" s="8"/>
      <c r="I323" s="4" t="s">
        <v>1202</v>
      </c>
      <c r="N323" s="5" t="s">
        <v>1203</v>
      </c>
    </row>
    <row r="324" customFormat="false" ht="12.75" hidden="false" customHeight="false" outlineLevel="0" collapsed="false">
      <c r="G324" s="8"/>
      <c r="I324" s="4" t="s">
        <v>1204</v>
      </c>
      <c r="N324" s="5" t="s">
        <v>1205</v>
      </c>
    </row>
    <row r="325" customFormat="false" ht="12.75" hidden="false" customHeight="false" outlineLevel="0" collapsed="false">
      <c r="G325" s="8"/>
      <c r="I325" s="4" t="s">
        <v>1206</v>
      </c>
      <c r="N325" s="5" t="s">
        <v>1207</v>
      </c>
    </row>
    <row r="326" customFormat="false" ht="12.75" hidden="false" customHeight="false" outlineLevel="0" collapsed="false">
      <c r="G326" s="8"/>
      <c r="I326" s="4" t="s">
        <v>1208</v>
      </c>
      <c r="N326" s="5" t="s">
        <v>1209</v>
      </c>
    </row>
    <row r="327" customFormat="false" ht="12.75" hidden="false" customHeight="false" outlineLevel="0" collapsed="false">
      <c r="G327" s="8"/>
      <c r="I327" s="4" t="s">
        <v>1210</v>
      </c>
      <c r="N327" s="5" t="s">
        <v>1211</v>
      </c>
    </row>
    <row r="328" customFormat="false" ht="12.75" hidden="false" customHeight="false" outlineLevel="0" collapsed="false">
      <c r="G328" s="8"/>
      <c r="I328" s="4" t="s">
        <v>1212</v>
      </c>
      <c r="N328" s="5" t="s">
        <v>1213</v>
      </c>
    </row>
    <row r="329" customFormat="false" ht="12.75" hidden="false" customHeight="false" outlineLevel="0" collapsed="false">
      <c r="G329" s="8"/>
      <c r="I329" s="4" t="s">
        <v>1214</v>
      </c>
      <c r="N329" s="5" t="s">
        <v>1215</v>
      </c>
    </row>
    <row r="330" customFormat="false" ht="12.75" hidden="false" customHeight="false" outlineLevel="0" collapsed="false">
      <c r="G330" s="8"/>
      <c r="I330" s="4" t="s">
        <v>1216</v>
      </c>
      <c r="N330" s="5" t="s">
        <v>1217</v>
      </c>
    </row>
    <row r="331" customFormat="false" ht="12.75" hidden="false" customHeight="false" outlineLevel="0" collapsed="false">
      <c r="G331" s="8"/>
      <c r="I331" s="4" t="s">
        <v>1218</v>
      </c>
      <c r="N331" s="5" t="s">
        <v>1219</v>
      </c>
    </row>
    <row r="332" customFormat="false" ht="12.75" hidden="false" customHeight="false" outlineLevel="0" collapsed="false">
      <c r="G332" s="8"/>
      <c r="I332" s="4" t="s">
        <v>1220</v>
      </c>
      <c r="N332" s="5" t="s">
        <v>1221</v>
      </c>
    </row>
    <row r="333" customFormat="false" ht="12.75" hidden="false" customHeight="false" outlineLevel="0" collapsed="false">
      <c r="G333" s="8"/>
      <c r="I333" s="4" t="s">
        <v>1222</v>
      </c>
      <c r="N333" s="5" t="s">
        <v>1223</v>
      </c>
    </row>
    <row r="334" customFormat="false" ht="12.75" hidden="false" customHeight="false" outlineLevel="0" collapsed="false">
      <c r="G334" s="8"/>
      <c r="I334" s="4" t="s">
        <v>1224</v>
      </c>
      <c r="N334" s="5" t="s">
        <v>1225</v>
      </c>
    </row>
    <row r="335" customFormat="false" ht="12.75" hidden="false" customHeight="false" outlineLevel="0" collapsed="false">
      <c r="G335" s="8"/>
      <c r="I335" s="4" t="s">
        <v>1226</v>
      </c>
      <c r="N335" s="5" t="s">
        <v>1227</v>
      </c>
    </row>
    <row r="336" customFormat="false" ht="12.75" hidden="false" customHeight="false" outlineLevel="0" collapsed="false">
      <c r="G336" s="8"/>
      <c r="I336" s="4" t="s">
        <v>1228</v>
      </c>
      <c r="N336" s="5" t="s">
        <v>1229</v>
      </c>
    </row>
    <row r="337" customFormat="false" ht="12.75" hidden="false" customHeight="false" outlineLevel="0" collapsed="false">
      <c r="G337" s="8"/>
      <c r="I337" s="4" t="s">
        <v>1230</v>
      </c>
      <c r="N337" s="5" t="s">
        <v>1231</v>
      </c>
    </row>
    <row r="338" customFormat="false" ht="12.75" hidden="false" customHeight="false" outlineLevel="0" collapsed="false">
      <c r="G338" s="8"/>
      <c r="I338" s="4" t="s">
        <v>1232</v>
      </c>
      <c r="N338" s="5" t="s">
        <v>1233</v>
      </c>
    </row>
    <row r="339" customFormat="false" ht="12.75" hidden="false" customHeight="false" outlineLevel="0" collapsed="false">
      <c r="G339" s="8"/>
      <c r="I339" s="4" t="s">
        <v>1234</v>
      </c>
      <c r="N339" s="5" t="s">
        <v>1235</v>
      </c>
    </row>
    <row r="340" customFormat="false" ht="12.75" hidden="false" customHeight="false" outlineLevel="0" collapsed="false">
      <c r="G340" s="8"/>
      <c r="I340" s="4" t="s">
        <v>1236</v>
      </c>
      <c r="N340" s="5" t="s">
        <v>1237</v>
      </c>
    </row>
    <row r="341" customFormat="false" ht="12.75" hidden="false" customHeight="false" outlineLevel="0" collapsed="false">
      <c r="G341" s="8"/>
      <c r="I341" s="4" t="s">
        <v>1238</v>
      </c>
      <c r="N341" s="5" t="s">
        <v>1239</v>
      </c>
    </row>
    <row r="342" customFormat="false" ht="12.75" hidden="false" customHeight="false" outlineLevel="0" collapsed="false">
      <c r="G342" s="8"/>
      <c r="I342" s="4" t="s">
        <v>1240</v>
      </c>
      <c r="N342" s="5" t="s">
        <v>1241</v>
      </c>
    </row>
    <row r="343" customFormat="false" ht="12.75" hidden="false" customHeight="false" outlineLevel="0" collapsed="false">
      <c r="G343" s="8"/>
      <c r="I343" s="4" t="s">
        <v>1242</v>
      </c>
      <c r="N343" s="5" t="s">
        <v>1243</v>
      </c>
    </row>
    <row r="344" customFormat="false" ht="12.75" hidden="false" customHeight="false" outlineLevel="0" collapsed="false">
      <c r="G344" s="8"/>
      <c r="I344" s="4" t="s">
        <v>1244</v>
      </c>
      <c r="N344" s="5" t="s">
        <v>1245</v>
      </c>
    </row>
    <row r="345" customFormat="false" ht="12.75" hidden="false" customHeight="false" outlineLevel="0" collapsed="false">
      <c r="G345" s="8"/>
      <c r="I345" s="4" t="s">
        <v>1246</v>
      </c>
      <c r="N345" s="5" t="s">
        <v>1247</v>
      </c>
    </row>
    <row r="346" customFormat="false" ht="12.75" hidden="false" customHeight="false" outlineLevel="0" collapsed="false">
      <c r="G346" s="8"/>
      <c r="I346" s="4" t="s">
        <v>1248</v>
      </c>
      <c r="N346" s="5" t="s">
        <v>1249</v>
      </c>
    </row>
    <row r="347" customFormat="false" ht="12.75" hidden="false" customHeight="false" outlineLevel="0" collapsed="false">
      <c r="G347" s="8"/>
      <c r="I347" s="4" t="s">
        <v>1250</v>
      </c>
      <c r="N347" s="5" t="s">
        <v>1251</v>
      </c>
    </row>
    <row r="348" customFormat="false" ht="12.75" hidden="false" customHeight="false" outlineLevel="0" collapsed="false">
      <c r="G348" s="8"/>
      <c r="I348" s="4" t="s">
        <v>1252</v>
      </c>
      <c r="N348" s="5" t="s">
        <v>1253</v>
      </c>
    </row>
    <row r="349" customFormat="false" ht="12.75" hidden="false" customHeight="false" outlineLevel="0" collapsed="false">
      <c r="G349" s="8"/>
      <c r="I349" s="4" t="s">
        <v>1254</v>
      </c>
      <c r="N349" s="5" t="s">
        <v>1255</v>
      </c>
    </row>
    <row r="350" customFormat="false" ht="12.75" hidden="false" customHeight="false" outlineLevel="0" collapsed="false">
      <c r="G350" s="8"/>
      <c r="I350" s="4" t="s">
        <v>1256</v>
      </c>
      <c r="N350" s="5" t="s">
        <v>1257</v>
      </c>
    </row>
    <row r="351" customFormat="false" ht="12.75" hidden="false" customHeight="false" outlineLevel="0" collapsed="false">
      <c r="G351" s="8"/>
      <c r="I351" s="4" t="s">
        <v>1258</v>
      </c>
      <c r="N351" s="5" t="s">
        <v>1259</v>
      </c>
    </row>
    <row r="352" customFormat="false" ht="12.75" hidden="false" customHeight="false" outlineLevel="0" collapsed="false">
      <c r="G352" s="8"/>
      <c r="I352" s="4" t="s">
        <v>1260</v>
      </c>
      <c r="N352" s="5" t="s">
        <v>1261</v>
      </c>
    </row>
    <row r="353" customFormat="false" ht="12.75" hidden="false" customHeight="false" outlineLevel="0" collapsed="false">
      <c r="G353" s="8"/>
      <c r="I353" s="4" t="s">
        <v>1262</v>
      </c>
      <c r="N353" s="5" t="s">
        <v>1263</v>
      </c>
    </row>
    <row r="354" customFormat="false" ht="12.75" hidden="false" customHeight="false" outlineLevel="0" collapsed="false">
      <c r="G354" s="8"/>
      <c r="I354" s="4" t="s">
        <v>1264</v>
      </c>
      <c r="N354" s="5" t="s">
        <v>1265</v>
      </c>
    </row>
    <row r="355" customFormat="false" ht="12.75" hidden="false" customHeight="false" outlineLevel="0" collapsed="false">
      <c r="G355" s="8"/>
      <c r="I355" s="4" t="s">
        <v>1266</v>
      </c>
      <c r="N355" s="5" t="s">
        <v>1267</v>
      </c>
    </row>
    <row r="356" customFormat="false" ht="12.75" hidden="false" customHeight="false" outlineLevel="0" collapsed="false">
      <c r="G356" s="8"/>
      <c r="I356" s="4" t="s">
        <v>1268</v>
      </c>
      <c r="N356" s="5" t="s">
        <v>1269</v>
      </c>
    </row>
    <row r="357" customFormat="false" ht="12.75" hidden="false" customHeight="false" outlineLevel="0" collapsed="false">
      <c r="G357" s="8"/>
      <c r="I357" s="4" t="s">
        <v>1270</v>
      </c>
      <c r="N357" s="5" t="s">
        <v>1271</v>
      </c>
    </row>
    <row r="358" customFormat="false" ht="12.75" hidden="false" customHeight="false" outlineLevel="0" collapsed="false">
      <c r="G358" s="8"/>
      <c r="I358" s="4" t="s">
        <v>1272</v>
      </c>
      <c r="N358" s="5" t="s">
        <v>1273</v>
      </c>
    </row>
    <row r="359" customFormat="false" ht="12.75" hidden="false" customHeight="false" outlineLevel="0" collapsed="false">
      <c r="G359" s="8"/>
      <c r="I359" s="4" t="s">
        <v>1274</v>
      </c>
      <c r="N359" s="5" t="s">
        <v>1275</v>
      </c>
    </row>
    <row r="360" customFormat="false" ht="12.75" hidden="false" customHeight="false" outlineLevel="0" collapsed="false">
      <c r="G360" s="8"/>
      <c r="I360" s="4" t="s">
        <v>1276</v>
      </c>
      <c r="N360" s="5" t="s">
        <v>1277</v>
      </c>
    </row>
    <row r="361" customFormat="false" ht="12.75" hidden="false" customHeight="false" outlineLevel="0" collapsed="false">
      <c r="G361" s="8"/>
      <c r="I361" s="4" t="s">
        <v>1278</v>
      </c>
      <c r="N361" s="5" t="s">
        <v>1279</v>
      </c>
    </row>
    <row r="362" customFormat="false" ht="12.75" hidden="false" customHeight="false" outlineLevel="0" collapsed="false">
      <c r="G362" s="8"/>
      <c r="I362" s="4" t="s">
        <v>1280</v>
      </c>
      <c r="N362" s="5" t="s">
        <v>1281</v>
      </c>
    </row>
    <row r="363" customFormat="false" ht="12.75" hidden="false" customHeight="false" outlineLevel="0" collapsed="false">
      <c r="G363" s="8"/>
      <c r="I363" s="4" t="s">
        <v>1282</v>
      </c>
      <c r="N363" s="5" t="s">
        <v>1283</v>
      </c>
    </row>
    <row r="364" customFormat="false" ht="12.75" hidden="false" customHeight="false" outlineLevel="0" collapsed="false">
      <c r="G364" s="8"/>
      <c r="I364" s="4" t="s">
        <v>1284</v>
      </c>
      <c r="N364" s="5" t="s">
        <v>1285</v>
      </c>
    </row>
    <row r="365" customFormat="false" ht="12.75" hidden="false" customHeight="false" outlineLevel="0" collapsed="false">
      <c r="G365" s="8"/>
      <c r="I365" s="4" t="s">
        <v>1286</v>
      </c>
      <c r="N365" s="5" t="s">
        <v>1287</v>
      </c>
    </row>
    <row r="366" customFormat="false" ht="12.75" hidden="false" customHeight="false" outlineLevel="0" collapsed="false">
      <c r="G366" s="8"/>
      <c r="I366" s="4" t="s">
        <v>1288</v>
      </c>
      <c r="N366" s="5" t="s">
        <v>1289</v>
      </c>
    </row>
    <row r="367" customFormat="false" ht="12.75" hidden="false" customHeight="false" outlineLevel="0" collapsed="false">
      <c r="G367" s="8"/>
      <c r="I367" s="4" t="s">
        <v>1290</v>
      </c>
      <c r="N367" s="5" t="s">
        <v>1291</v>
      </c>
    </row>
    <row r="368" customFormat="false" ht="12.75" hidden="false" customHeight="false" outlineLevel="0" collapsed="false">
      <c r="G368" s="8"/>
      <c r="I368" s="4" t="s">
        <v>1292</v>
      </c>
      <c r="N368" s="5" t="s">
        <v>1293</v>
      </c>
    </row>
    <row r="369" customFormat="false" ht="12.75" hidden="false" customHeight="false" outlineLevel="0" collapsed="false">
      <c r="G369" s="8"/>
      <c r="I369" s="4" t="s">
        <v>1294</v>
      </c>
      <c r="N369" s="5" t="s">
        <v>1295</v>
      </c>
    </row>
    <row r="370" customFormat="false" ht="12.75" hidden="false" customHeight="false" outlineLevel="0" collapsed="false">
      <c r="G370" s="8"/>
      <c r="I370" s="4" t="s">
        <v>1296</v>
      </c>
      <c r="N370" s="5" t="s">
        <v>1297</v>
      </c>
    </row>
    <row r="371" customFormat="false" ht="12.75" hidden="false" customHeight="false" outlineLevel="0" collapsed="false">
      <c r="G371" s="8"/>
      <c r="I371" s="4" t="s">
        <v>1298</v>
      </c>
      <c r="N371" s="5" t="s">
        <v>1299</v>
      </c>
    </row>
    <row r="372" customFormat="false" ht="12.75" hidden="false" customHeight="false" outlineLevel="0" collapsed="false">
      <c r="G372" s="8"/>
      <c r="N372" s="5" t="s">
        <v>1300</v>
      </c>
    </row>
    <row r="373" customFormat="false" ht="12.75" hidden="false" customHeight="false" outlineLevel="0" collapsed="false">
      <c r="G373" s="8"/>
      <c r="N373" s="5" t="s">
        <v>1301</v>
      </c>
    </row>
    <row r="374" customFormat="false" ht="12.75" hidden="false" customHeight="false" outlineLevel="0" collapsed="false">
      <c r="G374" s="8"/>
      <c r="N374" s="5" t="s">
        <v>1302</v>
      </c>
    </row>
    <row r="375" customFormat="false" ht="12.75" hidden="false" customHeight="false" outlineLevel="0" collapsed="false">
      <c r="G375" s="8"/>
      <c r="N375" s="5" t="s">
        <v>1303</v>
      </c>
    </row>
    <row r="376" customFormat="false" ht="12.75" hidden="false" customHeight="false" outlineLevel="0" collapsed="false">
      <c r="G376" s="8"/>
      <c r="N376" s="5" t="s">
        <v>1304</v>
      </c>
    </row>
    <row r="377" customFormat="false" ht="12.75" hidden="false" customHeight="false" outlineLevel="0" collapsed="false">
      <c r="G377" s="8"/>
      <c r="N377" s="5" t="s">
        <v>1305</v>
      </c>
    </row>
    <row r="378" customFormat="false" ht="12.75" hidden="false" customHeight="false" outlineLevel="0" collapsed="false">
      <c r="G378" s="8"/>
      <c r="N378" s="5" t="s">
        <v>1306</v>
      </c>
    </row>
    <row r="379" customFormat="false" ht="12.75" hidden="false" customHeight="false" outlineLevel="0" collapsed="false">
      <c r="G379" s="8"/>
      <c r="N379" s="5" t="s">
        <v>1307</v>
      </c>
    </row>
    <row r="380" customFormat="false" ht="12.75" hidden="false" customHeight="false" outlineLevel="0" collapsed="false">
      <c r="G380" s="8"/>
      <c r="H380" s="154"/>
      <c r="N380" s="5" t="s">
        <v>1308</v>
      </c>
    </row>
    <row r="381" customFormat="false" ht="12.75" hidden="false" customHeight="false" outlineLevel="0" collapsed="false">
      <c r="G381" s="8"/>
      <c r="H381" s="154"/>
      <c r="N381" s="5" t="s">
        <v>1309</v>
      </c>
    </row>
    <row r="382" customFormat="false" ht="12.75" hidden="false" customHeight="false" outlineLevel="0" collapsed="false">
      <c r="G382" s="8"/>
      <c r="H382" s="154"/>
      <c r="N382" s="5" t="s">
        <v>1310</v>
      </c>
    </row>
    <row r="383" customFormat="false" ht="12.75" hidden="false" customHeight="false" outlineLevel="0" collapsed="false">
      <c r="G383" s="8"/>
      <c r="H383" s="154"/>
      <c r="N383" s="5" t="s">
        <v>1311</v>
      </c>
    </row>
    <row r="384" customFormat="false" ht="12.75" hidden="false" customHeight="false" outlineLevel="0" collapsed="false">
      <c r="G384" s="8"/>
      <c r="H384" s="154"/>
      <c r="N384" s="5" t="s">
        <v>1312</v>
      </c>
    </row>
    <row r="385" customFormat="false" ht="12.75" hidden="false" customHeight="false" outlineLevel="0" collapsed="false">
      <c r="G385" s="8"/>
      <c r="H385" s="154"/>
      <c r="N385" s="5" t="s">
        <v>1313</v>
      </c>
    </row>
    <row r="386" customFormat="false" ht="12.75" hidden="false" customHeight="false" outlineLevel="0" collapsed="false">
      <c r="G386" s="8"/>
      <c r="H386" s="154"/>
      <c r="N386" s="5" t="s">
        <v>1314</v>
      </c>
    </row>
    <row r="387" customFormat="false" ht="12.75" hidden="false" customHeight="false" outlineLevel="0" collapsed="false">
      <c r="G387" s="8"/>
      <c r="H387" s="154"/>
      <c r="N387" s="5" t="s">
        <v>1315</v>
      </c>
    </row>
    <row r="388" customFormat="false" ht="12.75" hidden="false" customHeight="false" outlineLevel="0" collapsed="false">
      <c r="G388" s="8"/>
      <c r="H388" s="154"/>
      <c r="N388" s="5" t="s">
        <v>1316</v>
      </c>
    </row>
    <row r="389" customFormat="false" ht="12.75" hidden="false" customHeight="false" outlineLevel="0" collapsed="false">
      <c r="G389" s="8"/>
      <c r="H389" s="154"/>
      <c r="N389" s="5" t="s">
        <v>1317</v>
      </c>
    </row>
    <row r="390" customFormat="false" ht="12.75" hidden="false" customHeight="false" outlineLevel="0" collapsed="false">
      <c r="G390" s="8"/>
      <c r="H390" s="154"/>
      <c r="N390" s="5" t="s">
        <v>1318</v>
      </c>
    </row>
    <row r="391" customFormat="false" ht="12.75" hidden="false" customHeight="false" outlineLevel="0" collapsed="false">
      <c r="G391" s="8"/>
      <c r="H391" s="154"/>
      <c r="N391" s="5" t="s">
        <v>1319</v>
      </c>
    </row>
    <row r="392" customFormat="false" ht="12.75" hidden="false" customHeight="false" outlineLevel="0" collapsed="false">
      <c r="G392" s="8"/>
      <c r="H392" s="154"/>
      <c r="N392" s="5" t="s">
        <v>1320</v>
      </c>
    </row>
    <row r="393" customFormat="false" ht="12.75" hidden="false" customHeight="false" outlineLevel="0" collapsed="false">
      <c r="G393" s="8"/>
      <c r="H393" s="154"/>
      <c r="N393" s="5" t="s">
        <v>1321</v>
      </c>
    </row>
    <row r="394" customFormat="false" ht="12.75" hidden="false" customHeight="false" outlineLevel="0" collapsed="false">
      <c r="G394" s="8"/>
      <c r="H394" s="154"/>
      <c r="N394" s="5" t="s">
        <v>1322</v>
      </c>
    </row>
    <row r="395" customFormat="false" ht="12.75" hidden="false" customHeight="false" outlineLevel="0" collapsed="false">
      <c r="G395" s="8"/>
      <c r="H395" s="154"/>
      <c r="N395" s="5" t="s">
        <v>1323</v>
      </c>
    </row>
    <row r="396" customFormat="false" ht="12.75" hidden="false" customHeight="false" outlineLevel="0" collapsed="false">
      <c r="G396" s="8"/>
      <c r="H396" s="154"/>
      <c r="N396" s="5" t="s">
        <v>1324</v>
      </c>
    </row>
    <row r="397" customFormat="false" ht="12.75" hidden="false" customHeight="false" outlineLevel="0" collapsed="false">
      <c r="G397" s="8"/>
      <c r="H397" s="154"/>
      <c r="N397" s="5" t="s">
        <v>1325</v>
      </c>
    </row>
    <row r="398" customFormat="false" ht="12.75" hidden="false" customHeight="false" outlineLevel="0" collapsed="false">
      <c r="G398" s="8"/>
      <c r="H398" s="154"/>
      <c r="N398" s="5" t="s">
        <v>1326</v>
      </c>
    </row>
    <row r="399" customFormat="false" ht="12.75" hidden="false" customHeight="false" outlineLevel="0" collapsed="false">
      <c r="G399" s="8"/>
      <c r="H399" s="154"/>
      <c r="N399" s="5" t="s">
        <v>1327</v>
      </c>
    </row>
    <row r="400" customFormat="false" ht="12.75" hidden="false" customHeight="false" outlineLevel="0" collapsed="false">
      <c r="G400" s="8"/>
      <c r="H400" s="154"/>
      <c r="N400" s="5" t="s">
        <v>1328</v>
      </c>
    </row>
    <row r="401" customFormat="false" ht="12.75" hidden="false" customHeight="false" outlineLevel="0" collapsed="false">
      <c r="G401" s="8"/>
      <c r="H401" s="154"/>
      <c r="N401" s="5" t="s">
        <v>1329</v>
      </c>
    </row>
    <row r="402" customFormat="false" ht="12.75" hidden="false" customHeight="false" outlineLevel="0" collapsed="false">
      <c r="G402" s="8"/>
      <c r="H402" s="154"/>
      <c r="N402" s="5" t="s">
        <v>1330</v>
      </c>
    </row>
    <row r="403" customFormat="false" ht="12.75" hidden="false" customHeight="false" outlineLevel="0" collapsed="false">
      <c r="G403" s="8"/>
      <c r="H403" s="154"/>
      <c r="N403" s="5" t="s">
        <v>1331</v>
      </c>
    </row>
    <row r="404" customFormat="false" ht="12.75" hidden="false" customHeight="false" outlineLevel="0" collapsed="false">
      <c r="G404" s="8"/>
      <c r="H404" s="154"/>
      <c r="N404" s="5" t="s">
        <v>1332</v>
      </c>
    </row>
    <row r="405" customFormat="false" ht="12.75" hidden="false" customHeight="false" outlineLevel="0" collapsed="false">
      <c r="G405" s="8"/>
      <c r="H405" s="154"/>
      <c r="N405" s="5" t="s">
        <v>56</v>
      </c>
    </row>
    <row r="406" customFormat="false" ht="12.75" hidden="false" customHeight="false" outlineLevel="0" collapsed="false">
      <c r="G406" s="8"/>
      <c r="H406" s="154"/>
      <c r="N406" s="5" t="s">
        <v>8</v>
      </c>
    </row>
    <row r="407" customFormat="false" ht="12.75" hidden="false" customHeight="false" outlineLevel="0" collapsed="false">
      <c r="G407" s="8"/>
      <c r="H407" s="154"/>
      <c r="N407" s="155"/>
    </row>
    <row r="408" customFormat="false" ht="12.75" hidden="false" customHeight="false" outlineLevel="0" collapsed="false">
      <c r="G408" s="8"/>
      <c r="H408" s="154"/>
      <c r="N408" s="155"/>
    </row>
    <row r="409" customFormat="false" ht="12.75" hidden="false" customHeight="false" outlineLevel="0" collapsed="false">
      <c r="G409" s="8"/>
      <c r="H409" s="154"/>
      <c r="N409" s="155"/>
    </row>
  </sheetData>
  <sheetProtection sheet="true" password="8f52"/>
  <mergeCells count="84">
    <mergeCell ref="A2:E2"/>
    <mergeCell ref="A3:E3"/>
    <mergeCell ref="B4:D4"/>
    <mergeCell ref="A5:E5"/>
    <mergeCell ref="A6:E6"/>
    <mergeCell ref="A7:E7"/>
    <mergeCell ref="A8:E8"/>
    <mergeCell ref="A9:E9"/>
    <mergeCell ref="A10:E12"/>
    <mergeCell ref="A13:E13"/>
    <mergeCell ref="A14:E14"/>
    <mergeCell ref="D15:E15"/>
    <mergeCell ref="A16:A18"/>
    <mergeCell ref="B16:B18"/>
    <mergeCell ref="D16:E16"/>
    <mergeCell ref="A19:B19"/>
    <mergeCell ref="A20:E20"/>
    <mergeCell ref="A21:B21"/>
    <mergeCell ref="D21:E21"/>
    <mergeCell ref="A22:B22"/>
    <mergeCell ref="D22:E22"/>
    <mergeCell ref="A24:E25"/>
    <mergeCell ref="A26:E28"/>
    <mergeCell ref="A29:E29"/>
    <mergeCell ref="A30:E31"/>
    <mergeCell ref="A32:E41"/>
    <mergeCell ref="A42:E42"/>
    <mergeCell ref="A43:E44"/>
    <mergeCell ref="B45:C45"/>
    <mergeCell ref="C46:E46"/>
    <mergeCell ref="B47:E47"/>
    <mergeCell ref="C48:E48"/>
    <mergeCell ref="B49:E49"/>
    <mergeCell ref="B50:E50"/>
    <mergeCell ref="A53:E53"/>
    <mergeCell ref="A55:E55"/>
    <mergeCell ref="A56:B56"/>
    <mergeCell ref="A57:B57"/>
    <mergeCell ref="C57:E57"/>
    <mergeCell ref="A60:E60"/>
    <mergeCell ref="C61:C63"/>
    <mergeCell ref="C66:E66"/>
    <mergeCell ref="C67:E67"/>
    <mergeCell ref="B68:E68"/>
    <mergeCell ref="A69:E69"/>
    <mergeCell ref="A70:E70"/>
    <mergeCell ref="A71:E71"/>
    <mergeCell ref="A72:E72"/>
    <mergeCell ref="A79:E79"/>
    <mergeCell ref="A80:E80"/>
    <mergeCell ref="A81:E81"/>
    <mergeCell ref="C82:E82"/>
    <mergeCell ref="A83:A89"/>
    <mergeCell ref="B83:B89"/>
    <mergeCell ref="C83:E84"/>
    <mergeCell ref="D85:E85"/>
    <mergeCell ref="D86:E86"/>
    <mergeCell ref="D87:E87"/>
    <mergeCell ref="D88:E88"/>
    <mergeCell ref="D89:E89"/>
    <mergeCell ref="A90:E90"/>
    <mergeCell ref="A92:E92"/>
    <mergeCell ref="A93:E93"/>
    <mergeCell ref="A94:E96"/>
    <mergeCell ref="A99:E99"/>
    <mergeCell ref="A100:E105"/>
    <mergeCell ref="A106:E106"/>
    <mergeCell ref="A107:E107"/>
    <mergeCell ref="A108:E113"/>
    <mergeCell ref="A114:E114"/>
    <mergeCell ref="A115:E115"/>
    <mergeCell ref="A116:E116"/>
    <mergeCell ref="A117:E122"/>
    <mergeCell ref="A123:E123"/>
    <mergeCell ref="A126:B126"/>
    <mergeCell ref="C126:C128"/>
    <mergeCell ref="D126:E126"/>
    <mergeCell ref="A127:B128"/>
    <mergeCell ref="D127:E128"/>
    <mergeCell ref="A129:E130"/>
    <mergeCell ref="A131:A136"/>
    <mergeCell ref="B131:D132"/>
    <mergeCell ref="E131:E136"/>
    <mergeCell ref="B133:D135"/>
  </mergeCells>
  <dataValidations count="22">
    <dataValidation allowBlank="true" error="Inserire un massimo di 1000 caratteri" errorStyle="stop" errorTitle="errore" operator="between" showDropDown="false" showErrorMessage="true" showInputMessage="false" sqref="A94 A97:E97 A100:E105 A108:E113 A115:E115 A117:E122" type="textLength">
      <formula1>0</formula1>
      <formula2>1000</formula2>
    </dataValidation>
    <dataValidation allowBlank="true" errorStyle="stop" operator="between" showDropDown="false" showErrorMessage="true" showInputMessage="false" sqref="D16:E16 B74:B78" type="list">
      <formula1>$H$18:$H$22</formula1>
      <formula2>0</formula2>
    </dataValidation>
    <dataValidation allowBlank="true" errorStyle="stop" operator="between" showDropDown="false" showErrorMessage="true" showInputMessage="false" sqref="A74" type="custom">
      <formula1>"Presidente"</formula1>
      <formula2>0</formula2>
    </dataValidation>
    <dataValidation allowBlank="true" error="inserire la data d' esame nel formato gg/mm/aaaa" errorStyle="stop" errorTitle="errore" operator="greaterThanOrEqual" showDropDown="false" showErrorMessage="true" showInputMessage="false" sqref="A83:A89" type="date">
      <formula1>36526</formula1>
      <formula2>0</formula2>
    </dataValidation>
    <dataValidation allowBlank="true" errorStyle="stop" operator="between" prompt="inserire l' orario nel formato hh:mm" promptTitle="formato orario" showDropDown="false" showErrorMessage="true" showInputMessage="true" sqref="B83:B89" type="none">
      <formula1>0</formula1>
      <formula2>0</formula2>
    </dataValidation>
    <dataValidation allowBlank="true" errorStyle="stop" operator="between" showDropDown="false" showErrorMessage="true" showInputMessage="false" sqref="B61" type="list">
      <formula1>$H$26:$H$37</formula1>
      <formula2>0</formula2>
    </dataValidation>
    <dataValidation allowBlank="true" errorStyle="stop" operator="between" showDropDown="false" showErrorMessage="true" showInputMessage="false" sqref="B62" type="list">
      <formula1>$H$117:$H$183</formula1>
      <formula2>0</formula2>
    </dataValidation>
    <dataValidation allowBlank="true" error="inserire la data nel formato gg/mm/aaaa" errorStyle="stop" errorTitle="errore di inserimento data" operator="greaterThanOrEqual" showDropDown="false" showErrorMessage="true" showInputMessage="false" sqref="C56" type="date">
      <formula1>36526</formula1>
      <formula2>0</formula2>
    </dataValidation>
    <dataValidation allowBlank="true" error="Inserire la data nel  formato gg/mm/aaaa" errorStyle="stop" errorTitle="errore" operator="greaterThanOrEqual" showDropDown="false" showErrorMessage="true" showInputMessage="false" sqref="B59" type="date">
      <formula1>36526</formula1>
      <formula2>0</formula2>
    </dataValidation>
    <dataValidation allowBlank="true" error="la descrizione del progetto richiede un massimo di 1000 caratteri" errorStyle="stop" errorTitle="errore" operator="lessThanOrEqual" showDropDown="false" showErrorMessage="true" showInputMessage="false" sqref="A32" type="textLength">
      <formula1>1000</formula1>
      <formula2>0</formula2>
    </dataValidation>
    <dataValidation allowBlank="true" errorStyle="stop" operator="between" showDropDown="false" showErrorMessage="true" showInputMessage="false" sqref="B48" type="list">
      <formula1>$H$67:$H$71</formula1>
      <formula2>0</formula2>
    </dataValidation>
    <dataValidation allowBlank="true" errorStyle="stop" operator="between" showDropDown="false" showErrorMessage="true" showInputMessage="false" sqref="B46" type="list">
      <formula1>$Q$7:$Q$9</formula1>
      <formula2>0</formula2>
    </dataValidation>
    <dataValidation allowBlank="true" errorStyle="stop" operator="between" showDropDown="false" showErrorMessage="true" showInputMessage="false" sqref="B63" type="none">
      <formula1>0</formula1>
      <formula2>0</formula2>
    </dataValidation>
    <dataValidation allowBlank="true" errorStyle="stop" operator="between" showDropDown="false" showErrorMessage="true" showInputMessage="false" sqref="E63" type="list">
      <formula1>$H$78:$H$80</formula1>
      <formula2>0</formula2>
    </dataValidation>
    <dataValidation allowBlank="true" errorStyle="stop" operator="between" showDropDown="false" showErrorMessage="true" showInputMessage="false" sqref="E62" type="list">
      <formula1>$H$84:$H$86</formula1>
      <formula2>0</formula2>
    </dataValidation>
    <dataValidation allowBlank="true" errorStyle="stop" operator="between" showDropDown="false" showErrorMessage="true" showInputMessage="false" sqref="E64" type="list">
      <formula1>$H$89:$H$91</formula1>
      <formula2>0</formula2>
    </dataValidation>
    <dataValidation allowBlank="true" errorStyle="stop" operator="between" showDropDown="false" showErrorMessage="true" showInputMessage="false" sqref="E65" type="list">
      <formula1>$H$99:$H$102</formula1>
      <formula2>0</formula2>
    </dataValidation>
    <dataValidation allowBlank="true" errorStyle="stop" operator="between" showDropDown="false" showErrorMessage="true" showInputMessage="false" sqref="B49:E49" type="list">
      <formula1>$Q$13:$Q$15</formula1>
      <formula2>0</formula2>
    </dataValidation>
    <dataValidation allowBlank="true" errorStyle="stop" operator="between" showDropDown="false" showErrorMessage="true" showInputMessage="false" sqref="A22:B22 C57:E57" type="list">
      <formula1>$J$1:$J$21</formula1>
      <formula2>0</formula2>
    </dataValidation>
    <dataValidation allowBlank="true" errorStyle="stop" operator="between" showDropDown="false" showErrorMessage="true" showInputMessage="false" sqref="E61 B65 B67" type="list">
      <formula1>$H$23:$H$25</formula1>
      <formula2>0</formula2>
    </dataValidation>
    <dataValidation allowBlank="true" errorStyle="stop" operator="between" showDropDown="false" showErrorMessage="true" showInputMessage="false" sqref="B66" type="list">
      <formula1>$J$60:$J$93</formula1>
      <formula2>0</formula2>
    </dataValidation>
    <dataValidation allowBlank="true" errorStyle="stop" operator="between" showDropDown="false" showErrorMessage="true" showInputMessage="false" sqref="B47:E47" type="list">
      <formula1>$J$23:$J$28</formula1>
      <formula2>0</formula2>
    </dataValidation>
  </dataValidations>
  <hyperlinks>
    <hyperlink ref="B4" r:id="rId1" display="collaborazioniesterne@unimib.it"/>
  </hyperlinks>
  <printOptions headings="false" gridLines="false" gridLinesSet="true" horizontalCentered="true" verticalCentered="false"/>
  <pageMargins left="0" right="0" top="0.984027777777778" bottom="0" header="0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TÀ DEGLI STUDI 
DI MILANO-BICOCCA
AREA DEL PERSONALE
Settore Reclutamento</oddHeader>
    <oddFooter>&amp;C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47:25Z</dcterms:created>
  <dc:creator>domenico.ferraro</dc:creator>
  <dc:description/>
  <dc:language>en-US</dc:language>
  <cp:lastModifiedBy>alessandro.cava@unimib.it</cp:lastModifiedBy>
  <cp:lastPrinted>2021-11-08T13:15:15Z</cp:lastPrinted>
  <dcterms:modified xsi:type="dcterms:W3CDTF">2023-01-20T09:50:07Z</dcterms:modified>
  <cp:revision>0</cp:revision>
  <dc:subject/>
  <dc:title/>
</cp:coreProperties>
</file>